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Варвинський районний суд Чернігівської області</t>
  </si>
  <si>
    <t xml:space="preserve">Місцезнаходження /місце проживання:</t>
  </si>
  <si>
    <t xml:space="preserve">17600. Чернігівська область.смт. Варва</t>
  </si>
  <si>
    <t xml:space="preserve">(поштовий індекс, область /АР Крим, район, населений пункт, вулиця /провулок, площа тощо,</t>
  </si>
  <si>
    <t xml:space="preserve">вул. Шевченк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О.М. Семенченко</t>
  </si>
  <si>
    <t xml:space="preserve">(підпис)</t>
  </si>
  <si>
    <t xml:space="preserve">(П.І.Б.)</t>
  </si>
  <si>
    <t xml:space="preserve">Виконавець:</t>
  </si>
  <si>
    <t xml:space="preserve">О.М. Чернецька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  </t>
  </si>
  <si>
    <t xml:space="preserve">inbox@vr.cn.court.gov.ua</t>
  </si>
  <si>
    <t xml:space="preserve">2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4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D8BA1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1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1</v>
      </c>
      <c r="G11" s="49" t="n">
        <f aca="false">'розділи 6, 7'!G36</f>
        <v>1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1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1</v>
      </c>
      <c r="G14" s="52" t="n">
        <f aca="false">G7+G8+G9+G10+G11+G12+G13</f>
        <v>1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D8BA108&amp;CФорма № 1, Підрозділ: Варвинський районний суд Чернігів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D8BA108&amp;CФорма № 1, Підрозділ: Варвинський районний суд Чернігівської області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9D8BA108&amp;CФорма № 1, Підрозділ: Варвинський районний суд Чернігів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9D8BA108&amp;CФорма № 1, Підрозділ: Варвинський районний суд Чернігівської області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 t="n">
        <v>1</v>
      </c>
      <c r="E22" s="178"/>
      <c r="F22" s="178"/>
      <c r="G22" s="178" t="n">
        <v>1</v>
      </c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1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1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9D8BA108&amp;CФорма № 1, Підрозділ: Варвинський районний суд Чернігівської області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9D8BA108&amp;CФорма № 1, Підрозділ: Варвинський районний суд Чернігівської області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9D8BA108&amp;CФорма № 1, Підрозділ: Варвинський районний суд Чернігівської області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Користувач Windows</cp:lastModifiedBy>
  <cp:lastPrinted>2015-12-10T11:35:34Z</cp:lastPrinted>
  <dcterms:modified xsi:type="dcterms:W3CDTF">2018-01-22T10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31_4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D8BA108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