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17300. Чернігівська область.смт. Срібне</t>
  </si>
  <si>
    <t xml:space="preserve">(поштовий індекс, область /АР Крим, район, населений пункт, вулиця /провулок, площа тощо,</t>
  </si>
  <si>
    <t xml:space="preserve">вул. Миру</t>
  </si>
  <si>
    <t xml:space="preserve">№ будинку /корпусу, № квартири /офісу)</t>
  </si>
  <si>
    <t xml:space="preserve">41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Л.В. Онищенко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  </t>
  </si>
  <si>
    <t xml:space="preserve">inbox@sr.cn.court.gov.ua</t>
  </si>
  <si>
    <t xml:space="preserve">10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5806ED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5806ED5&amp;CФорма № 1, Підрозділ: Срібнянський районний суд Черніг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5806ED5&amp;CФорма № 1, Підрозділ: Срібнянський районний суд Чернігів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5806ED5&amp;CФорма № 1, Підрозділ: Срібнянський районний суд Черніг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5806ED5&amp;CФорма № 1, Підрозділ: Срібнянський районний суд Чернігів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5806ED5&amp;CФорма № 1, Підрозділ: Срібнянський районний суд Чернігів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5806ED5&amp;CФорма № 1, Підрозділ: Срібнянський районний суд Чернігів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5806ED5&amp;CФорма № 1, Підрозділ: Срібнянський районний суд Черніг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D3</cp:lastModifiedBy>
  <cp:lastPrinted>2015-12-10T11:35:34Z</cp:lastPrinted>
  <dcterms:modified xsi:type="dcterms:W3CDTF">2017-08-10T07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46_2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5806ED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