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. Чернігівська область.смт. Срібне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41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О.І. Биковець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  </t>
  </si>
  <si>
    <t xml:space="preserve">inbox@sr.cn.court.gov.ua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22CAA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322CAA5&amp;CФорма № 1, Підрозділ: Срібнянський районний суд Черніг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18-02-12T07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22CAA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