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7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Надвірнянський районний суд Івано-Франківської області</t>
  </si>
  <si>
    <t xml:space="preserve">Місцезнаходження: </t>
  </si>
  <si>
    <t xml:space="preserve">78400. Івано-Франківська область.м. Надвірна</t>
  </si>
  <si>
    <t xml:space="preserve">вул. Мазеп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Д.Я. Пинчук Д.Я.</t>
  </si>
  <si>
    <t xml:space="preserve">(підпис)</t>
  </si>
  <si>
    <t xml:space="preserve">(ПІБ)</t>
  </si>
  <si>
    <t xml:space="preserve"> 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3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35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750E9C5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1</v>
      </c>
      <c r="F5" s="47" t="n">
        <v>1</v>
      </c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1</v>
      </c>
      <c r="F15" s="48" t="n">
        <v>1</v>
      </c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1</v>
      </c>
      <c r="F21" s="48" t="n">
        <v>1</v>
      </c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50E9C5E&amp;CФорма № 1-Л, Підрозділ: Надвірнянський районний суд Івано-Франківської області, Початок періоду: 01.01.2017, Кінець періоду: 31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2</v>
      </c>
      <c r="F5" s="73" t="n">
        <f aca="false">SUM(F7,F21,F22,F23)</f>
        <v>2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2</v>
      </c>
      <c r="F7" s="73" t="n">
        <f aca="false">SUM(F8,F12,F14,F16,F17,F19,F20)</f>
        <v>2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2</v>
      </c>
      <c r="F20" s="75" t="n">
        <v>2</v>
      </c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50E9C5E&amp;CФорма № 1-Л, Підрозділ: Надвірнянський районний суд Івано-Франківської області, Початок періоду: 01.01.2017, Кінець періоду: 31.12.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 t="s">
        <v>86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7</v>
      </c>
      <c r="E18" s="152" t="s">
        <v>88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9</v>
      </c>
      <c r="E19" s="154" t="s">
        <v>90</v>
      </c>
      <c r="F19" s="154"/>
      <c r="G19" s="155"/>
      <c r="H19" s="155"/>
      <c r="I19" s="156" t="s">
        <v>91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50E9C5E&amp;CФорма № 1-Л, Підрозділ: Надвірнянський районний суд Івано-Франківської області, Початок періоду: 01.01.2017, Кінець періоду: 31.12.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7-05-31T12:33:14Z</cp:lastPrinted>
  <dcterms:modified xsi:type="dcterms:W3CDTF">2018-01-22T08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48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50E9C5E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