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33028, Рівненська область, м. Рівне, вул. 16 Липня,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А. Жуковська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9 лип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B58DF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3</v>
      </c>
      <c r="L1" s="43" t="n">
        <v>111</v>
      </c>
      <c r="M1" s="43" t="n">
        <v>0</v>
      </c>
      <c r="N1" s="42" t="n">
        <v>0</v>
      </c>
      <c r="O1" s="42" t="n">
        <v>3</v>
      </c>
      <c r="P1" s="42" t="n">
        <v>111</v>
      </c>
      <c r="Q1" s="44" t="n">
        <v>720</v>
      </c>
      <c r="R1" s="44" t="n">
        <v>720</v>
      </c>
      <c r="S1" s="44" t="n">
        <v>14</v>
      </c>
      <c r="T1" s="44" t="n">
        <v>4</v>
      </c>
      <c r="U1" s="44" t="n">
        <v>1</v>
      </c>
      <c r="V1" s="44" t="n">
        <v>114</v>
      </c>
      <c r="W1" s="44" t="n">
        <v>94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1901</v>
      </c>
      <c r="F5" s="58" t="n">
        <v>1717</v>
      </c>
      <c r="G5" s="58" t="n">
        <v>1735</v>
      </c>
      <c r="H5" s="58" t="n">
        <v>1279</v>
      </c>
      <c r="I5" s="58" t="n">
        <v>166</v>
      </c>
      <c r="J5" s="58" t="n">
        <v>0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1801</v>
      </c>
      <c r="F6" s="58" t="n">
        <v>1341</v>
      </c>
      <c r="G6" s="58" t="n">
        <v>1241</v>
      </c>
      <c r="H6" s="58" t="n">
        <v>919</v>
      </c>
      <c r="I6" s="59" t="n">
        <v>560</v>
      </c>
      <c r="J6" s="59" t="n">
        <v>11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19</v>
      </c>
      <c r="F7" s="58" t="n">
        <v>19</v>
      </c>
      <c r="G7" s="58" t="n">
        <v>19</v>
      </c>
      <c r="H7" s="59" t="n">
        <v>4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1</v>
      </c>
      <c r="F8" s="59" t="n">
        <v>1</v>
      </c>
      <c r="G8" s="59" t="n">
        <v>1</v>
      </c>
      <c r="H8" s="58" t="n">
        <v>1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171</v>
      </c>
      <c r="F9" s="58" t="n">
        <v>132</v>
      </c>
      <c r="G9" s="59" t="n">
        <v>152</v>
      </c>
      <c r="H9" s="59" t="n">
        <v>71</v>
      </c>
      <c r="I9" s="59" t="n">
        <v>19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3</v>
      </c>
      <c r="F11" s="59" t="n">
        <v>3</v>
      </c>
      <c r="G11" s="59" t="n">
        <v>2</v>
      </c>
      <c r="H11" s="58" t="n">
        <v>0</v>
      </c>
      <c r="I11" s="59" t="n">
        <v>1</v>
      </c>
      <c r="J11" s="59" t="n">
        <v>0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2617</v>
      </c>
      <c r="F12" s="59" t="n">
        <v>2083</v>
      </c>
      <c r="G12" s="59" t="n">
        <v>1871</v>
      </c>
      <c r="H12" s="59" t="n">
        <v>995</v>
      </c>
      <c r="I12" s="59" t="n">
        <v>746</v>
      </c>
      <c r="J12" s="59" t="n">
        <f aca="false">SUM(J5:J11)</f>
        <v>11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2617</v>
      </c>
      <c r="F14" s="59" t="n">
        <f aca="false">SUM(F12,F13)</f>
        <v>2083</v>
      </c>
      <c r="G14" s="59" t="n">
        <f aca="false">SUM(G12,G13)</f>
        <v>1871</v>
      </c>
      <c r="H14" s="59" t="n">
        <f aca="false">SUM(H12,H13)</f>
        <v>995</v>
      </c>
      <c r="I14" s="59" t="n">
        <f aca="false">SUM(I12,I13)</f>
        <v>746</v>
      </c>
      <c r="J14" s="59" t="n">
        <f aca="false">SUM(J12,J13)</f>
        <v>11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11</v>
      </c>
      <c r="G16" s="68" t="n">
        <v>1</v>
      </c>
      <c r="H16" s="68" t="n">
        <v>11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7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822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2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1366</v>
      </c>
      <c r="I21" s="68" t="n">
        <v>0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1251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731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34101085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15447793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0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15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410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106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655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31235661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6825089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4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0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EB58DF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67806</v>
      </c>
      <c r="H1" s="88" t="n">
        <v>67806</v>
      </c>
      <c r="I1" s="89" t="n">
        <v>1240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94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84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0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84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8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8</v>
      </c>
      <c r="G9" s="88" t="n">
        <v>1926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3</v>
      </c>
      <c r="G10" s="88" t="n">
        <v>1708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2</v>
      </c>
      <c r="G11" s="88" t="n">
        <v>1728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2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1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1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1584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262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23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2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0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014745308310992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0.898223715794527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187.1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261.7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54.6822580645161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 t="s">
        <v>103</v>
      </c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4</v>
      </c>
      <c r="C37" s="115" t="s">
        <v>105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6</v>
      </c>
      <c r="B39" s="118"/>
      <c r="C39" s="110" t="s">
        <v>107</v>
      </c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4</v>
      </c>
      <c r="C40" s="115" t="s">
        <v>105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8</v>
      </c>
      <c r="B41" s="112"/>
      <c r="C41" s="123" t="s">
        <v>109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10</v>
      </c>
      <c r="B42" s="112"/>
      <c r="C42" s="125" t="s">
        <v>111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2</v>
      </c>
      <c r="B43" s="127"/>
      <c r="C43" s="128" t="s">
        <v>113</v>
      </c>
      <c r="D43" s="129"/>
      <c r="E43" s="130" t="s">
        <v>114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EB58DF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13T13:32:44Z</cp:lastPrinted>
  <dcterms:modified xsi:type="dcterms:W3CDTF">2018-07-31T12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