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Д.Я. Пинчук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6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двірнянський районний суд Івано-Фран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8400. Івано-Франківська область</t>
  </si>
  <si>
    <t xml:space="preserve">м. Надвірна</t>
  </si>
  <si>
    <t xml:space="preserve">вул. Мазепи. 3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8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41</v>
      </c>
      <c r="B16" s="20" t="n">
        <v>296112</v>
      </c>
      <c r="C16" s="20" t="n">
        <v>5</v>
      </c>
      <c r="D16" s="20" t="n">
        <v>46551</v>
      </c>
      <c r="E16" s="21" t="n">
        <v>3</v>
      </c>
      <c r="F16" s="20" t="n">
        <v>30</v>
      </c>
      <c r="G16" s="21" t="n">
        <v>30056</v>
      </c>
      <c r="H16" s="20"/>
      <c r="I16" s="20"/>
      <c r="J16" s="20" t="n">
        <v>50</v>
      </c>
      <c r="K16" s="20"/>
      <c r="L16" s="20"/>
      <c r="M16" s="20" t="n">
        <v>75</v>
      </c>
      <c r="N16" s="20" t="n">
        <v>22186</v>
      </c>
      <c r="O16" s="20" t="n">
        <v>15</v>
      </c>
      <c r="P16" s="20" t="n">
        <v>3049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F0506AA&amp;CФорма № 4, Підрозділ: Надвірнянський районний суд Івано-Франківської області, Початок періоду: 01.01.2015, Кінець періоду: 30.06.2015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220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182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8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F0506AA&amp;CФорма № 4, Підрозділ: Надвірнянський районний суд Івано-Франківської області, Початок періоду: 01.01.2015, Кінець періоду: 30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11829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38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11829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 t="n">
        <v>38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11829</v>
      </c>
      <c r="F24" s="20"/>
      <c r="G24" s="20"/>
      <c r="H24" s="20"/>
      <c r="I24" s="20" t="n">
        <v>38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11829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38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F0506AA&amp;CФорма № 4, Підрозділ: Надвірнянський районний суд Івано-Франківської області, Початок періоду: 01.01.2015, Кінець періоду: 30.06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F0506A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XTreme</cp:lastModifiedBy>
  <cp:lastPrinted>2015-09-09T11:49:35Z</cp:lastPrinted>
  <dcterms:modified xsi:type="dcterms:W3CDTF">2015-11-17T12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F0506A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