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5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двірнянський районний суд Івано-Франк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78400. Івано-Франківська область</t>
  </si>
  <si>
    <t xml:space="preserve">м. Надвірна</t>
  </si>
  <si>
    <t xml:space="preserve">вул. Мазепи. 3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6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460</v>
      </c>
      <c r="B16" s="20" t="n">
        <v>1535150</v>
      </c>
      <c r="C16" s="20" t="n">
        <v>7</v>
      </c>
      <c r="D16" s="20" t="n">
        <v>79025</v>
      </c>
      <c r="E16" s="21" t="n">
        <v>5</v>
      </c>
      <c r="F16" s="20" t="n">
        <v>67</v>
      </c>
      <c r="G16" s="21" t="n">
        <v>85085</v>
      </c>
      <c r="H16" s="20"/>
      <c r="I16" s="20"/>
      <c r="J16" s="20" t="n">
        <v>129</v>
      </c>
      <c r="K16" s="20"/>
      <c r="L16" s="20"/>
      <c r="M16" s="20" t="n">
        <v>169</v>
      </c>
      <c r="N16" s="20" t="n">
        <v>62623</v>
      </c>
      <c r="O16" s="20" t="n">
        <v>31</v>
      </c>
      <c r="P16" s="20" t="n">
        <v>72216</v>
      </c>
    </row>
    <row r="17" customFormat="false" ht="39.95" hidden="false" customHeight="true" outlineLevel="0" collapsed="false">
      <c r="A17" s="22"/>
      <c r="B17" s="22"/>
      <c r="C17" s="22" t="n">
        <v>1</v>
      </c>
      <c r="D17" s="22" t="n">
        <v>912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C18BD33&amp;CФорма № 4, Підрозділ: Надвірнянський районний суд Івано-Франківської області, Початок періоду: 01.01.2015, Кінець періоду: 31.12.2015&amp;R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220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45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11829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8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C18BD33&amp;CФорма № 4, Підрозділ: Надвірнянський районний суд Івано-Франківської області, Початок періоду: 01.01.2015, Кінець періоду: 31.12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3" activeCellId="1" sqref="F30:G30 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11829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38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 t="n">
        <v>11829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 t="n">
        <v>380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11829</v>
      </c>
      <c r="F24" s="20"/>
      <c r="G24" s="20"/>
      <c r="H24" s="20"/>
      <c r="I24" s="20" t="n">
        <v>380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11829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38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3C18BD33&amp;CФорма № 4, Підрозділ: Надвірнянський районний суд Івано-Франківської області, Початок періоду: 01.01.2015, Кінець періоду: 31.12.2015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C18BD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2-11T12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48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C18BD33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