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6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Вінницький міський суд Вінницької області</t>
  </si>
  <si>
    <t xml:space="preserve">Місцезнаходження /місце проживання: </t>
  </si>
  <si>
    <t xml:space="preserve">21050. Вінницька область</t>
  </si>
  <si>
    <t xml:space="preserve">м. Вінниц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Грушевського. 17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А.В. Михайленко</t>
  </si>
  <si>
    <t xml:space="preserve">(підпис)</t>
  </si>
  <si>
    <t xml:space="preserve">(П.І.Б.)</t>
  </si>
  <si>
    <t xml:space="preserve"> Виконавець:</t>
  </si>
  <si>
    <t xml:space="preserve">С.В. Назарчук </t>
  </si>
  <si>
    <t xml:space="preserve">Телефон:</t>
  </si>
  <si>
    <t xml:space="preserve">67-20-84</t>
  </si>
  <si>
    <t xml:space="preserve">Факс:</t>
  </si>
  <si>
    <t xml:space="preserve">Електронна пошта:</t>
  </si>
  <si>
    <t xml:space="preserve">7 лип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963FB8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8</v>
      </c>
      <c r="F5" s="49" t="n">
        <v>8</v>
      </c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2</v>
      </c>
      <c r="F6" s="50" t="n">
        <v>2</v>
      </c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1</v>
      </c>
      <c r="F9" s="50" t="n">
        <v>1</v>
      </c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1</v>
      </c>
      <c r="F10" s="50" t="n">
        <v>1</v>
      </c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7</v>
      </c>
      <c r="F24" s="50" t="n">
        <v>7</v>
      </c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1</v>
      </c>
      <c r="F25" s="60" t="n">
        <v>1</v>
      </c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963FB8E&amp;CФорма № 1-Л, Підрозділ: Вінницький міський суд Вінниц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17</v>
      </c>
      <c r="F5" s="51" t="n">
        <f aca="false">SUM(F7,F21,F22,F23)</f>
        <v>17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1</v>
      </c>
      <c r="F22" s="61" t="n">
        <v>1</v>
      </c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16</v>
      </c>
      <c r="F23" s="61" t="n">
        <v>16</v>
      </c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963FB8E&amp;CФорма № 1-Л, Підрозділ: Вінницький міський суд Вінниц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8" activeCellId="0" sqref="E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6"/>
      <c r="G8" s="107"/>
      <c r="H8" s="106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1</v>
      </c>
      <c r="E11" s="117"/>
      <c r="F11" s="118"/>
      <c r="G11" s="119" t="s">
        <v>82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3</v>
      </c>
      <c r="F12" s="125"/>
      <c r="G12" s="126" t="s">
        <v>84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5</v>
      </c>
      <c r="E14" s="117"/>
      <c r="F14" s="118"/>
      <c r="G14" s="119" t="s">
        <v>86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3</v>
      </c>
      <c r="F15" s="125"/>
      <c r="G15" s="126" t="s">
        <v>84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7</v>
      </c>
      <c r="E18" s="152" t="s">
        <v>88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9</v>
      </c>
      <c r="E19" s="152"/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0</v>
      </c>
      <c r="E20" s="156"/>
      <c r="F20" s="156"/>
      <c r="G20" s="157"/>
      <c r="H20" s="158" t="s">
        <v>91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C963FB8E&amp;CФорма № 1-Л, Підрозділ: Вінницький міський суд Вінниц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RePack by Diakov</cp:lastModifiedBy>
  <cp:lastPrinted>2017-01-10T07:30:07Z</cp:lastPrinted>
  <dcterms:modified xsi:type="dcterms:W3CDTF">2017-01-10T07:3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27_2.2016</vt:lpwstr>
  </property>
  <property fmtid="{D5CDD505-2E9C-101B-9397-08002B2CF9AE}" pid="3" name="Версія БД">
    <vt:lpwstr>3.17.1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963FB8E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інницький міськ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27321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