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18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</t>
  </si>
  <si>
    <t xml:space="preserve">м. Бершадь</t>
  </si>
  <si>
    <t xml:space="preserve">вул. Шевченка. 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5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728</v>
      </c>
      <c r="B16" s="20" t="n">
        <v>1422919</v>
      </c>
      <c r="C16" s="20" t="n">
        <v>1</v>
      </c>
      <c r="D16" s="20" t="n">
        <v>3033</v>
      </c>
      <c r="E16" s="21" t="n">
        <v>2</v>
      </c>
      <c r="F16" s="20" t="n">
        <v>181</v>
      </c>
      <c r="G16" s="21" t="n">
        <v>182730</v>
      </c>
      <c r="H16" s="20"/>
      <c r="I16" s="20"/>
      <c r="J16" s="20" t="n">
        <v>11</v>
      </c>
      <c r="K16" s="20"/>
      <c r="L16" s="20"/>
      <c r="M16" s="20" t="n">
        <v>451</v>
      </c>
      <c r="N16" s="20" t="n">
        <v>159973</v>
      </c>
      <c r="O16" s="20" t="n">
        <v>13</v>
      </c>
      <c r="P16" s="20" t="n">
        <v>9786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9DB1C1A&amp;CФорма № 4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4511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3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94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0996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237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979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9DB1C1A&amp;CФорма № 4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948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20996</v>
      </c>
      <c r="H7" s="66" t="n">
        <f aca="false">SUM(H8:H20)</f>
        <v>112377</v>
      </c>
      <c r="I7" s="66" t="n">
        <f aca="false">SUM(I8:I20)</f>
        <v>9795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8468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948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41771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545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 t="n">
        <v>8787</v>
      </c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3033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 t="n">
        <v>9176</v>
      </c>
      <c r="H19" s="20" t="n">
        <v>2934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8659</v>
      </c>
      <c r="I20" s="20" t="n">
        <v>979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88468</v>
      </c>
      <c r="I21" s="20" t="n">
        <v>6812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948</v>
      </c>
      <c r="E23" s="20"/>
      <c r="F23" s="20"/>
      <c r="G23" s="20" t="n">
        <v>17963</v>
      </c>
      <c r="H23" s="20" t="n">
        <v>15107</v>
      </c>
      <c r="I23" s="20" t="n">
        <v>1839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3033</v>
      </c>
      <c r="H24" s="20" t="n">
        <v>8802</v>
      </c>
      <c r="I24" s="20" t="n">
        <v>1144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3033</v>
      </c>
      <c r="H27" s="66" t="n">
        <f aca="false">H24-H25-H26</f>
        <v>8802</v>
      </c>
      <c r="I27" s="66" t="n">
        <f aca="false">I24-I25-I26</f>
        <v>1144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/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8</v>
      </c>
      <c r="C37" s="102" t="s">
        <v>69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0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9DB1C1A&amp;CФорма № 4, Підрозділ: Бершадський районний суд Вінниц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DB1C1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IK</cp:lastModifiedBy>
  <cp:lastPrinted>2015-12-10T14:28:33Z</cp:lastPrinted>
  <dcterms:modified xsi:type="dcterms:W3CDTF">2017-01-26T16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D84F2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