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11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2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21</v>
      </c>
      <c r="B16" s="20" t="n">
        <v>8263619</v>
      </c>
      <c r="C16" s="20" t="n">
        <v>1</v>
      </c>
      <c r="D16" s="20" t="n">
        <v>3033</v>
      </c>
      <c r="E16" s="21" t="n">
        <v>3</v>
      </c>
      <c r="F16" s="20" t="n">
        <v>363</v>
      </c>
      <c r="G16" s="21" t="n">
        <v>673639</v>
      </c>
      <c r="H16" s="20"/>
      <c r="I16" s="20"/>
      <c r="J16" s="20" t="n">
        <v>13</v>
      </c>
      <c r="K16" s="20" t="n">
        <v>1</v>
      </c>
      <c r="L16" s="20" t="n">
        <v>551</v>
      </c>
      <c r="M16" s="20" t="n">
        <v>787</v>
      </c>
      <c r="N16" s="20" t="n">
        <v>259971</v>
      </c>
      <c r="O16" s="20" t="n">
        <v>15</v>
      </c>
      <c r="P16" s="20" t="n">
        <v>1099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42BD92&amp;CФорма № 4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6583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94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099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7264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169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5855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542BD92&amp;CФорма № 4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948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20996</v>
      </c>
      <c r="H7" s="66" t="n">
        <f aca="false">SUM(H8:H20)</f>
        <v>172642</v>
      </c>
      <c r="I7" s="66" t="n">
        <f aca="false">SUM(I8:I20)</f>
        <v>11695</v>
      </c>
      <c r="J7" s="66" t="n">
        <f aca="false">SUM(J8:J20)</f>
        <v>25855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4811</v>
      </c>
      <c r="I8" s="69"/>
      <c r="J8" s="69" t="n">
        <v>258553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948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41771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545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 t="n">
        <v>8787</v>
      </c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3033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 t="n">
        <v>9176</v>
      </c>
      <c r="H19" s="20" t="n">
        <v>2934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02581</v>
      </c>
      <c r="I20" s="20" t="n">
        <v>1169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23952</v>
      </c>
      <c r="I21" s="20" t="n">
        <v>6812</v>
      </c>
      <c r="J21" s="20" t="n">
        <v>258553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01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948</v>
      </c>
      <c r="E23" s="20"/>
      <c r="F23" s="20"/>
      <c r="G23" s="20" t="n">
        <v>17963</v>
      </c>
      <c r="H23" s="20" t="n">
        <v>29788</v>
      </c>
      <c r="I23" s="20" t="n">
        <v>1839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3033</v>
      </c>
      <c r="H24" s="20" t="n">
        <v>8802</v>
      </c>
      <c r="I24" s="20" t="n">
        <v>304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3033</v>
      </c>
      <c r="H27" s="66" t="n">
        <f aca="false">H24-H25-H26</f>
        <v>8802</v>
      </c>
      <c r="I27" s="66" t="n">
        <f aca="false">I24-I25-I26</f>
        <v>304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/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8</v>
      </c>
      <c r="C37" s="102" t="s">
        <v>69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0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542BD92&amp;CФорма № 4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42BD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IK</cp:lastModifiedBy>
  <cp:lastPrinted>2015-12-10T14:28:33Z</cp:lastPrinted>
  <dcterms:modified xsi:type="dcterms:W3CDTF">2017-01-26T16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E5BEC0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