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Г. Галушка</t>
  </si>
  <si>
    <t xml:space="preserve">(підпис)</t>
  </si>
  <si>
    <t xml:space="preserve">(П.І.Б.)</t>
  </si>
  <si>
    <t xml:space="preserve">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15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ововолинський міський суд Волин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45400. Волинська область</t>
  </si>
  <si>
    <t xml:space="preserve">м. Нововолинськ</t>
  </si>
  <si>
    <t xml:space="preserve">вул. Гагаріна. буд. 1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50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933</v>
      </c>
      <c r="B16" s="20" t="n">
        <v>3850783</v>
      </c>
      <c r="C16" s="20" t="n">
        <v>4</v>
      </c>
      <c r="D16" s="20" t="n">
        <v>12408</v>
      </c>
      <c r="E16" s="21" t="n">
        <v>4</v>
      </c>
      <c r="F16" s="20" t="n">
        <v>168</v>
      </c>
      <c r="G16" s="21" t="n">
        <v>69812</v>
      </c>
      <c r="H16" s="20" t="n">
        <v>15</v>
      </c>
      <c r="I16" s="20" t="n">
        <v>175301</v>
      </c>
      <c r="J16" s="20" t="n">
        <v>79</v>
      </c>
      <c r="K16" s="20" t="n">
        <v>34</v>
      </c>
      <c r="L16" s="20"/>
      <c r="M16" s="20" t="n">
        <v>283</v>
      </c>
      <c r="N16" s="20" t="n">
        <v>34676</v>
      </c>
      <c r="O16" s="20" t="n">
        <v>18</v>
      </c>
      <c r="P16" s="20" t="n">
        <v>12912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D072AAB&amp;CФорма № 4, Підрозділ: Нововолинський міський суд Волинської області, Початок періоду: 01.01.2015, Кінець періоду: 30.06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636459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15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5823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555699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74937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D072AAB&amp;CФорма № 4, Підрозділ: Нововолинський міський суд Волин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33" activeCellId="1" sqref="F30:G30 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5823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555699</v>
      </c>
      <c r="I7" s="66" t="n">
        <f aca="false">SUM(I8:I20)</f>
        <v>74937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 t="n">
        <v>5823</v>
      </c>
      <c r="E12" s="20"/>
      <c r="F12" s="20"/>
      <c r="G12" s="20"/>
      <c r="H12" s="20" t="n">
        <v>2500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553199</v>
      </c>
      <c r="I20" s="20" t="n">
        <v>74937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5823</v>
      </c>
      <c r="E21" s="20"/>
      <c r="F21" s="20"/>
      <c r="G21" s="20"/>
      <c r="H21" s="20" t="n">
        <v>54704</v>
      </c>
      <c r="I21" s="20" t="n">
        <v>5308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13265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303105</v>
      </c>
      <c r="I23" s="20" t="n">
        <v>61914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65240</v>
      </c>
      <c r="I24" s="20" t="n">
        <v>7715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65240</v>
      </c>
      <c r="I27" s="66" t="n">
        <f aca="false">I24-I25-I26</f>
        <v>7715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5D072AAB&amp;CФорма № 4, Підрозділ: Нововолинський міський суд Волин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D072AA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ДП "ІСС"</dc:creator>
  <dc:description/>
  <dc:language>en-US</dc:language>
  <cp:lastModifiedBy>Admin</cp:lastModifiedBy>
  <cp:lastPrinted>2014-11-21T11:35:01Z</cp:lastPrinted>
  <dcterms:modified xsi:type="dcterms:W3CDTF">2015-09-09T07:0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165_2.2015.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D072AAB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