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Р. Ференс-Піжук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4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ововолинський міський суд Волинської області</t>
  </si>
  <si>
    <t xml:space="preserve">Місцезнаходження: </t>
  </si>
  <si>
    <t xml:space="preserve">45400. Волинська область.м. Нововолинськ</t>
  </si>
  <si>
    <t xml:space="preserve">вул. Гагаріна</t>
  </si>
  <si>
    <t xml:space="preserve">буд. 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5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200</v>
      </c>
      <c r="B16" s="20" t="n">
        <v>11884762</v>
      </c>
      <c r="C16" s="20" t="n">
        <v>18</v>
      </c>
      <c r="D16" s="20" t="n">
        <v>425620</v>
      </c>
      <c r="E16" s="21" t="n">
        <v>6</v>
      </c>
      <c r="F16" s="20" t="n">
        <v>96</v>
      </c>
      <c r="G16" s="21" t="n">
        <v>36058</v>
      </c>
      <c r="H16" s="20" t="n">
        <v>75</v>
      </c>
      <c r="I16" s="20" t="n">
        <v>1749540</v>
      </c>
      <c r="J16" s="20" t="n">
        <v>125</v>
      </c>
      <c r="K16" s="20" t="n">
        <v>26</v>
      </c>
      <c r="L16" s="20"/>
      <c r="M16" s="20" t="n">
        <v>302</v>
      </c>
      <c r="N16" s="20" t="n">
        <v>164682</v>
      </c>
      <c r="O16" s="20" t="n">
        <v>25</v>
      </c>
      <c r="P16" s="20" t="n">
        <v>34839</v>
      </c>
    </row>
    <row r="17" customFormat="false" ht="39.95" hidden="false" customHeight="true" outlineLevel="0" collapsed="false">
      <c r="A17" s="22" t="n">
        <v>2</v>
      </c>
      <c r="B17" s="22" t="n">
        <v>2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752812C&amp;CФорма № 4, Підрозділ: Нововолинський міський суд Волин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2112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33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6768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7987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1448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752812C&amp;CФорма № 4, Підрозділ: Нововолинський міський суд Волин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26768</v>
      </c>
      <c r="H7" s="66" t="n">
        <f aca="false">SUM(H8:H20)</f>
        <v>279873</v>
      </c>
      <c r="I7" s="66" t="n">
        <f aca="false">SUM(I8:I20)</f>
        <v>114481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 t="n">
        <v>1969</v>
      </c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922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 t="n">
        <v>26768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29728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46254</v>
      </c>
      <c r="I20" s="20" t="n">
        <v>114481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48319</v>
      </c>
      <c r="I21" s="20" t="n">
        <v>93501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2072</v>
      </c>
      <c r="I22" s="20" t="n">
        <v>300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85333</v>
      </c>
      <c r="I23" s="20" t="n">
        <v>2725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 t="n">
        <v>26768</v>
      </c>
      <c r="H24" s="20" t="n">
        <v>34149</v>
      </c>
      <c r="I24" s="20" t="n">
        <v>17955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26768</v>
      </c>
      <c r="H27" s="66" t="n">
        <f aca="false">H24-H25-H26</f>
        <v>34149</v>
      </c>
      <c r="I27" s="66" t="n">
        <f aca="false">I24-I25-I26</f>
        <v>17955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752812C&amp;CФорма № 4, Підрозділ: Нововолинський міський суд Волин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752812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M</cp:lastModifiedBy>
  <cp:lastPrinted>2015-12-10T14:28:33Z</cp:lastPrinted>
  <dcterms:modified xsi:type="dcterms:W3CDTF">2017-04-18T16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65_4.2016</vt:lpwstr>
  </property>
  <property fmtid="{D5CDD505-2E9C-101B-9397-08002B2CF9AE}" pid="3" name="Версія БД">
    <vt:lpwstr>3.18.0.166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752812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