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Голова суду:</t>
  </si>
  <si>
    <t xml:space="preserve">О.В. Діброва </t>
  </si>
  <si>
    <t xml:space="preserve">(підпис)</t>
  </si>
  <si>
    <t xml:space="preserve">(П.І.Б.)</t>
  </si>
  <si>
    <t xml:space="preserve">Виконавець:</t>
  </si>
  <si>
    <t xml:space="preserve">О.В.Невмержицький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4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3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16</v>
      </c>
      <c r="B16" s="20" t="n">
        <v>1878233</v>
      </c>
      <c r="C16" s="20" t="n">
        <v>4</v>
      </c>
      <c r="D16" s="20" t="n">
        <v>9283</v>
      </c>
      <c r="E16" s="21"/>
      <c r="F16" s="20" t="n">
        <v>27</v>
      </c>
      <c r="G16" s="21" t="n">
        <v>52819</v>
      </c>
      <c r="H16" s="20"/>
      <c r="I16" s="20"/>
      <c r="J16" s="20" t="n">
        <v>25</v>
      </c>
      <c r="K16" s="20" t="n">
        <v>160</v>
      </c>
      <c r="L16" s="20"/>
      <c r="M16" s="20" t="n">
        <v>224</v>
      </c>
      <c r="N16" s="20" t="n">
        <v>169155</v>
      </c>
      <c r="O16" s="20" t="n">
        <v>6</v>
      </c>
      <c r="P16" s="20" t="n">
        <v>684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2F4229&amp;CФорма № 4, Підрозділ: Народицький районний суд Житомир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9083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60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642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6108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6449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7588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72F4229&amp;CФорма № 4, Підрозділ: Народицький районний суд Житомир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2642</v>
      </c>
      <c r="F7" s="66" t="n">
        <f aca="false">SUM(F8:F20)</f>
        <v>6108</v>
      </c>
      <c r="G7" s="66" t="n">
        <f aca="false">SUM(G8:G20)</f>
        <v>0</v>
      </c>
      <c r="H7" s="66" t="n">
        <f aca="false">SUM(H8:H20)</f>
        <v>64494</v>
      </c>
      <c r="I7" s="66" t="n">
        <f aca="false">SUM(I8:I20)</f>
        <v>17588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4443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 t="n">
        <v>432</v>
      </c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6724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 t="n">
        <v>2642</v>
      </c>
      <c r="F20" s="20" t="n">
        <v>5676</v>
      </c>
      <c r="G20" s="20"/>
      <c r="H20" s="20" t="n">
        <v>60051</v>
      </c>
      <c r="I20" s="20" t="n">
        <v>10864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2642</v>
      </c>
      <c r="F21" s="20" t="n">
        <v>6108</v>
      </c>
      <c r="G21" s="20"/>
      <c r="H21" s="20" t="n">
        <v>64494</v>
      </c>
      <c r="I21" s="20" t="n">
        <v>10155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743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743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/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72F4229&amp;CФорма № 4, Підрозділ: Народицький районний суд Житомир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1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2F42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TLANT</cp:lastModifiedBy>
  <cp:lastPrinted>2018-01-10T08:13:27Z</cp:lastPrinted>
  <dcterms:modified xsi:type="dcterms:W3CDTF">2018-01-10T08:1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2F4229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