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І. Дудник</t>
  </si>
  <si>
    <t xml:space="preserve">(підпис)</t>
  </si>
  <si>
    <t xml:space="preserve">(П.І.Б.)</t>
  </si>
  <si>
    <t xml:space="preserve">Виконавець:</t>
  </si>
  <si>
    <t xml:space="preserve">К.М. Кобенко</t>
  </si>
  <si>
    <t xml:space="preserve">Телефон:</t>
  </si>
  <si>
    <t xml:space="preserve">Факс:</t>
  </si>
  <si>
    <t xml:space="preserve">(04840) 4-18-36</t>
  </si>
  <si>
    <t xml:space="preserve">Електронна пошта:</t>
  </si>
  <si>
    <t xml:space="preserve">inbox@rn.od.court.gov.ua</t>
  </si>
  <si>
    <t xml:space="preserve">5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енійський районний суд Оде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8800. Одеська область</t>
  </si>
  <si>
    <t xml:space="preserve">м. Рені</t>
  </si>
  <si>
    <t xml:space="preserve">вул. Леніна. 12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79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957</v>
      </c>
      <c r="B16" s="20" t="n">
        <v>2250700</v>
      </c>
      <c r="C16" s="20" t="n">
        <v>6</v>
      </c>
      <c r="D16" s="20" t="n">
        <v>69953</v>
      </c>
      <c r="E16" s="21"/>
      <c r="F16" s="20" t="n">
        <v>406</v>
      </c>
      <c r="G16" s="21" t="n">
        <v>203237</v>
      </c>
      <c r="H16" s="20" t="n">
        <v>26</v>
      </c>
      <c r="I16" s="20" t="n">
        <v>381371</v>
      </c>
      <c r="J16" s="20" t="n">
        <v>15</v>
      </c>
      <c r="K16" s="20" t="n">
        <v>1</v>
      </c>
      <c r="L16" s="20" t="n">
        <v>16649</v>
      </c>
      <c r="M16" s="20" t="n">
        <v>413</v>
      </c>
      <c r="N16" s="20" t="n">
        <v>49812</v>
      </c>
      <c r="O16" s="20" t="n">
        <v>27</v>
      </c>
      <c r="P16" s="20" t="n">
        <v>25678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21B07B3&amp;CФорма № 4, Підрозділ: Ренійський районний суд Оде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50141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0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751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882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69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194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0692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21B07B3&amp;CФорма № 4, Підрозділ: Ренійський районний суд Оде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751</v>
      </c>
      <c r="E7" s="66" t="n">
        <f aca="false">SUM(E8:E20)</f>
        <v>18828</v>
      </c>
      <c r="F7" s="66" t="n">
        <f aca="false">SUM(F8:F20)</f>
        <v>690</v>
      </c>
      <c r="G7" s="66" t="n">
        <f aca="false">SUM(G8:G20)</f>
        <v>0</v>
      </c>
      <c r="H7" s="66" t="n">
        <f aca="false">SUM(H8:H20)</f>
        <v>21945</v>
      </c>
      <c r="I7" s="66" t="n">
        <f aca="false">SUM(I8:I20)</f>
        <v>106927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875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1598</v>
      </c>
      <c r="E10" s="20" t="n">
        <v>18020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68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153</v>
      </c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808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690</v>
      </c>
      <c r="G20" s="20"/>
      <c r="H20" s="20" t="n">
        <v>20802</v>
      </c>
      <c r="I20" s="20" t="n">
        <v>10692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53</v>
      </c>
      <c r="E21" s="20"/>
      <c r="F21" s="20"/>
      <c r="G21" s="20"/>
      <c r="H21" s="20" t="n">
        <v>11923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827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598</v>
      </c>
      <c r="E23" s="20" t="n">
        <v>18020</v>
      </c>
      <c r="F23" s="20" t="n">
        <v>690</v>
      </c>
      <c r="G23" s="20"/>
      <c r="H23" s="20" t="n">
        <v>8195</v>
      </c>
      <c r="I23" s="20" t="n">
        <v>18786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808</v>
      </c>
      <c r="F24" s="20"/>
      <c r="G24" s="20"/>
      <c r="H24" s="20"/>
      <c r="I24" s="20" t="n">
        <v>88141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808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88141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n">
        <v>13258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 t="s">
        <v>72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21B07B3&amp;CФорма № 4, Підрозділ: Ренійський районний суд Оде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21B07B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reni_sud</cp:lastModifiedBy>
  <cp:lastPrinted>2015-12-10T14:28:33Z</cp:lastPrinted>
  <dcterms:modified xsi:type="dcterms:W3CDTF">2016-02-19T07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0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21B07B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Реній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