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А.В. Ільш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63</t>
  </si>
  <si>
    <t xml:space="preserve">Факс:</t>
  </si>
  <si>
    <t xml:space="preserve">(4853)31858</t>
  </si>
  <si>
    <t xml:space="preserve">Електронна пошта:</t>
  </si>
  <si>
    <t xml:space="preserve">1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оздільнянський районний суд Оде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7400. Одеська область</t>
  </si>
  <si>
    <t xml:space="preserve">м. Роздільна</t>
  </si>
  <si>
    <t xml:space="preserve">вул. Леніна. 37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8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852</v>
      </c>
      <c r="B16" s="20" t="n">
        <v>3447851</v>
      </c>
      <c r="C16" s="20" t="n">
        <v>5</v>
      </c>
      <c r="D16" s="20" t="n">
        <v>120373</v>
      </c>
      <c r="E16" s="21" t="n">
        <v>7</v>
      </c>
      <c r="F16" s="20" t="n">
        <v>264</v>
      </c>
      <c r="G16" s="21" t="n">
        <v>283801</v>
      </c>
      <c r="H16" s="20" t="n">
        <v>3</v>
      </c>
      <c r="I16" s="20" t="n">
        <v>86824</v>
      </c>
      <c r="J16" s="20" t="n">
        <v>53</v>
      </c>
      <c r="K16" s="20"/>
      <c r="L16" s="20"/>
      <c r="M16" s="20" t="n">
        <v>328</v>
      </c>
      <c r="N16" s="20" t="n">
        <v>133603</v>
      </c>
      <c r="O16" s="20" t="n">
        <v>192</v>
      </c>
      <c r="P16" s="20" t="n">
        <v>2823250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B454BED&amp;CФорма № 4, Підрозділ: Роздільнянський районний суд Оде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3272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9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05138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009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994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96431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5328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2273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70462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B454BED&amp;CФорма № 4, Підрозділ: Роздільнянський районний суд Оде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05138</v>
      </c>
      <c r="E7" s="66" t="n">
        <f aca="false">SUM(E8:E20)</f>
        <v>10098</v>
      </c>
      <c r="F7" s="66" t="n">
        <f aca="false">SUM(F8:F20)</f>
        <v>2994</v>
      </c>
      <c r="G7" s="66" t="n">
        <f aca="false">SUM(G8:G20)</f>
        <v>0</v>
      </c>
      <c r="H7" s="66" t="n">
        <f aca="false">SUM(H8:H20)</f>
        <v>196431</v>
      </c>
      <c r="I7" s="66" t="n">
        <f aca="false">SUM(I8:I20)</f>
        <v>35328</v>
      </c>
      <c r="J7" s="66" t="n">
        <f aca="false">SUM(J8:J20)</f>
        <v>12273</v>
      </c>
      <c r="K7" s="66" t="n">
        <f aca="false">SUM(K8:K20)</f>
        <v>70462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2436</v>
      </c>
      <c r="E8" s="69"/>
      <c r="F8" s="69"/>
      <c r="G8" s="69"/>
      <c r="H8" s="69"/>
      <c r="I8" s="69"/>
      <c r="J8" s="69" t="n">
        <v>130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10958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2822</v>
      </c>
      <c r="E10" s="20" t="n">
        <v>10098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22710</v>
      </c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 t="n">
        <v>70462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66212</v>
      </c>
      <c r="E20" s="20"/>
      <c r="F20" s="20" t="n">
        <v>2994</v>
      </c>
      <c r="G20" s="20"/>
      <c r="H20" s="20" t="n">
        <v>196431</v>
      </c>
      <c r="I20" s="20" t="n">
        <v>35328</v>
      </c>
      <c r="J20" s="20" t="n">
        <v>12143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65600</v>
      </c>
      <c r="E21" s="20"/>
      <c r="F21" s="20" t="n">
        <v>2994</v>
      </c>
      <c r="G21" s="20"/>
      <c r="H21" s="20" t="n">
        <v>154726</v>
      </c>
      <c r="I21" s="20" t="n">
        <v>12199</v>
      </c>
      <c r="J21" s="20" t="n">
        <v>3355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189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36716</v>
      </c>
      <c r="E23" s="20"/>
      <c r="F23" s="20"/>
      <c r="G23" s="20"/>
      <c r="H23" s="20" t="n">
        <v>26215</v>
      </c>
      <c r="I23" s="20" t="n">
        <v>22389</v>
      </c>
      <c r="J23" s="20"/>
      <c r="K23" s="20" t="n">
        <v>70462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2822</v>
      </c>
      <c r="E24" s="20" t="n">
        <v>10098</v>
      </c>
      <c r="F24" s="20"/>
      <c r="G24" s="20"/>
      <c r="H24" s="20" t="n">
        <v>3600</v>
      </c>
      <c r="I24" s="20" t="n">
        <v>740</v>
      </c>
      <c r="J24" s="20" t="n">
        <v>8918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2822</v>
      </c>
      <c r="E27" s="66" t="n">
        <f aca="false">E24-E25-E26</f>
        <v>10098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3600</v>
      </c>
      <c r="I27" s="66" t="n">
        <f aca="false">I24-I25-I26</f>
        <v>740</v>
      </c>
      <c r="J27" s="66" t="n">
        <f aca="false">J24-J25-J26</f>
        <v>8918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/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B454BED&amp;CФорма № 4, Підрозділ: Роздільнянський районний суд Оде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454BE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User</cp:lastModifiedBy>
  <cp:lastPrinted>2015-07-09T17:59:35Z</cp:lastPrinted>
  <dcterms:modified xsi:type="dcterms:W3CDTF">2015-07-09T17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B454BE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