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О.В. Мороз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7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Фрунзівський 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6700. Одеська область</t>
  </si>
  <si>
    <t xml:space="preserve">смт. Фрунзівка</t>
  </si>
  <si>
    <t xml:space="preserve">вул. Комсомольська. 53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15</v>
      </c>
      <c r="B16" s="20" t="n">
        <v>1248862</v>
      </c>
      <c r="C16" s="20"/>
      <c r="D16" s="20"/>
      <c r="E16" s="21"/>
      <c r="F16" s="20" t="n">
        <v>28</v>
      </c>
      <c r="G16" s="21" t="n">
        <v>37267</v>
      </c>
      <c r="H16" s="20"/>
      <c r="I16" s="20"/>
      <c r="J16" s="20" t="n">
        <v>8</v>
      </c>
      <c r="K16" s="20"/>
      <c r="L16" s="20"/>
      <c r="M16" s="20" t="n">
        <v>125</v>
      </c>
      <c r="N16" s="20" t="n">
        <v>23421</v>
      </c>
      <c r="O16" s="20" t="n">
        <v>3</v>
      </c>
      <c r="P16" s="20" t="n">
        <v>477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90F0A6A&amp;CФорма № 4, Підрозділ: Фрунзівський районний суд Оде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145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3545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600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90F0A6A&amp;CФорма № 4, Підрозділ: Фрунзівський районний суд Оде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35454</v>
      </c>
      <c r="I7" s="66" t="n">
        <f aca="false">SUM(I8:I20)</f>
        <v>600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4288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 t="n">
        <v>6000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21166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35454</v>
      </c>
      <c r="I21" s="20" t="n">
        <v>600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90F0A6A&amp;CФорма № 4, Підрозділ: Фрунзівський районний суд Оде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0F0A6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Microsoft Office</cp:lastModifiedBy>
  <cp:lastPrinted>2015-09-09T11:49:35Z</cp:lastPrinted>
  <dcterms:modified xsi:type="dcterms:W3CDTF">2015-11-09T14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7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0F0A6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