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Електронна пошта:</t>
  </si>
  <si>
    <t xml:space="preserve">inbox@fr.od.court.gov.ua</t>
  </si>
  <si>
    <t xml:space="preserve">10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Фрунзівський районний суд Одеської області</t>
  </si>
  <si>
    <t xml:space="preserve">Місцезнаходження: </t>
  </si>
  <si>
    <t xml:space="preserve">66700. Одеська область.смт. Фрунзівка</t>
  </si>
  <si>
    <t xml:space="preserve">вул. Комсом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9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26</v>
      </c>
      <c r="B16" s="20" t="n">
        <v>5260391</v>
      </c>
      <c r="C16" s="20" t="n">
        <v>9</v>
      </c>
      <c r="D16" s="20" t="n">
        <v>63329</v>
      </c>
      <c r="E16" s="21"/>
      <c r="F16" s="20" t="n">
        <v>22</v>
      </c>
      <c r="G16" s="21" t="n">
        <v>59164</v>
      </c>
      <c r="H16" s="20" t="n">
        <v>4</v>
      </c>
      <c r="I16" s="20" t="n">
        <v>65109</v>
      </c>
      <c r="J16" s="20" t="n">
        <v>33</v>
      </c>
      <c r="K16" s="20"/>
      <c r="L16" s="20"/>
      <c r="M16" s="20" t="n">
        <v>79</v>
      </c>
      <c r="N16" s="20" t="n">
        <v>40995</v>
      </c>
      <c r="O16" s="20" t="n">
        <v>8</v>
      </c>
      <c r="P16" s="20" t="n">
        <v>14595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4E3CB7A&amp;CФорма № 4, Підрозділ: Фрунзівський районний суд Оде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8237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8237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4E3CB7A&amp;CФорма № 4, Підрозділ: Фрунзівський районний суд Оде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82371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82371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63236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7786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1349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1349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4E3CB7A&amp;CФорма № 4, Підрозділ: Фрунзівський районний суд Оде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5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4E3CB7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Міщенко</cp:lastModifiedBy>
  <cp:lastPrinted>2015-12-10T14:28:33Z</cp:lastPrinted>
  <dcterms:modified xsi:type="dcterms:W3CDTF">2018-02-01T13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7_4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4E3CB7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