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В. Бузовський</t>
  </si>
  <si>
    <t xml:space="preserve">(підпис)</t>
  </si>
  <si>
    <t xml:space="preserve">(П.І.Б.)</t>
  </si>
  <si>
    <t xml:space="preserve">Виконавець:</t>
  </si>
  <si>
    <t xml:space="preserve">Є.І. Булгакова</t>
  </si>
  <si>
    <t xml:space="preserve">Телефон:</t>
  </si>
  <si>
    <t xml:space="preserve">Факс:</t>
  </si>
  <si>
    <t xml:space="preserve">Електронна пошта:</t>
  </si>
  <si>
    <t xml:space="preserve">19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уворовський районний суд м.Одеси</t>
  </si>
  <si>
    <t xml:space="preserve">Місцезнаходження: </t>
  </si>
  <si>
    <t xml:space="preserve">65003. Одеська область.м. Одеса</t>
  </si>
  <si>
    <t xml:space="preserve">вул. Чорноморського козацт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76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9323</v>
      </c>
      <c r="B16" s="20" t="n">
        <v>194944039</v>
      </c>
      <c r="C16" s="20" t="n">
        <v>12</v>
      </c>
      <c r="D16" s="20" t="n">
        <v>493788</v>
      </c>
      <c r="E16" s="21" t="n">
        <v>3</v>
      </c>
      <c r="F16" s="20" t="n">
        <v>3088</v>
      </c>
      <c r="G16" s="21" t="n">
        <v>6248564</v>
      </c>
      <c r="H16" s="20" t="n">
        <v>19</v>
      </c>
      <c r="I16" s="20" t="n">
        <v>297169</v>
      </c>
      <c r="J16" s="20" t="n">
        <v>320</v>
      </c>
      <c r="K16" s="20" t="n">
        <v>28</v>
      </c>
      <c r="L16" s="20" t="n">
        <v>1378</v>
      </c>
      <c r="M16" s="20" t="n">
        <v>4329</v>
      </c>
      <c r="N16" s="20" t="n">
        <v>1791160</v>
      </c>
      <c r="O16" s="20" t="n">
        <v>66</v>
      </c>
      <c r="P16" s="20" t="n">
        <v>210252</v>
      </c>
    </row>
    <row r="17" customFormat="false" ht="39.95" hidden="false" customHeight="true" outlineLevel="0" collapsed="false">
      <c r="A17" s="22"/>
      <c r="B17" s="22"/>
      <c r="C17" s="22" t="n">
        <v>5</v>
      </c>
      <c r="D17" s="22" t="n">
        <v>21848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1A52769&amp;CФорма № 4, Підрозділ: Суворовський районний суд м.Одеси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17296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098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343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52225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5403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666359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1A52769&amp;CФорма № 4, Підрозділ: Суворовський районний суд м.Одеси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343</v>
      </c>
      <c r="F7" s="66" t="n">
        <f aca="false">SUM(F8:F20)</f>
        <v>0</v>
      </c>
      <c r="G7" s="66" t="n">
        <f aca="false">SUM(G8:G20)</f>
        <v>52225</v>
      </c>
      <c r="H7" s="66" t="n">
        <f aca="false">SUM(H8:H20)</f>
        <v>454035</v>
      </c>
      <c r="I7" s="66" t="n">
        <f aca="false">SUM(I8:I20)</f>
        <v>666359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422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 t="n">
        <v>35453</v>
      </c>
      <c r="H14" s="20" t="n">
        <v>263000</v>
      </c>
      <c r="I14" s="20" t="n">
        <v>222576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343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16772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86613</v>
      </c>
      <c r="I20" s="20" t="n">
        <v>443783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 t="n">
        <v>5132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343</v>
      </c>
      <c r="F24" s="20"/>
      <c r="G24" s="20" t="n">
        <v>52225</v>
      </c>
      <c r="H24" s="20" t="n">
        <v>454035</v>
      </c>
      <c r="I24" s="20" t="n">
        <v>661227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 t="n">
        <v>9057</v>
      </c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343</v>
      </c>
      <c r="F27" s="66" t="n">
        <f aca="false">F24-F25-F26</f>
        <v>0</v>
      </c>
      <c r="G27" s="66" t="n">
        <f aca="false">G24-G25-G26</f>
        <v>43168</v>
      </c>
      <c r="H27" s="66" t="n">
        <f aca="false">H24-H25-H26</f>
        <v>454035</v>
      </c>
      <c r="I27" s="66" t="n">
        <f aca="false">I24-I25-I26</f>
        <v>661227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1A52769&amp;CФорма № 4, Підрозділ: Суворовський районний суд м.Одеси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68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1A527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8-04-23T07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23_4.2017</vt:lpwstr>
  </property>
  <property fmtid="{D5CDD505-2E9C-101B-9397-08002B2CF9AE}" pid="3" name="Версія БД">
    <vt:lpwstr>3.20.3.18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1A5276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Суворовський районний суд м.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