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В.Г. Петренко</t>
  </si>
  <si>
    <t xml:space="preserve">(підпис)</t>
  </si>
  <si>
    <t xml:space="preserve">(П.І.Б.)</t>
  </si>
  <si>
    <t xml:space="preserve">Виконавець:</t>
  </si>
  <si>
    <t xml:space="preserve">М.А. Ольшанська</t>
  </si>
  <si>
    <t xml:space="preserve">Телефон:</t>
  </si>
  <si>
    <t xml:space="preserve">(05356) 3-13-45</t>
  </si>
  <si>
    <t xml:space="preserve">Факс:</t>
  </si>
  <si>
    <t xml:space="preserve">Електронна пошта:</t>
  </si>
  <si>
    <t xml:space="preserve">inbox@lh.pl.court.gov.ua</t>
  </si>
  <si>
    <t xml:space="preserve">13 січ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5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Лохвицький районний суд Полтав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37200. Полтавська область</t>
  </si>
  <si>
    <t xml:space="preserve">м. Лохвиця</t>
  </si>
  <si>
    <t xml:space="preserve">вул. Перемоги. 8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552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649</v>
      </c>
      <c r="B16" s="20" t="n">
        <v>4283663</v>
      </c>
      <c r="C16" s="20" t="n">
        <v>6</v>
      </c>
      <c r="D16" s="20" t="n">
        <v>71596</v>
      </c>
      <c r="E16" s="21" t="n">
        <v>4</v>
      </c>
      <c r="F16" s="20" t="n">
        <v>131</v>
      </c>
      <c r="G16" s="21" t="n">
        <v>70790</v>
      </c>
      <c r="H16" s="20" t="n">
        <v>1</v>
      </c>
      <c r="I16" s="20" t="n">
        <v>19471</v>
      </c>
      <c r="J16" s="20" t="n">
        <v>53</v>
      </c>
      <c r="K16" s="20" t="n">
        <v>4</v>
      </c>
      <c r="L16" s="20" t="n">
        <v>13827</v>
      </c>
      <c r="M16" s="20" t="n">
        <v>290</v>
      </c>
      <c r="N16" s="20" t="n">
        <v>34558</v>
      </c>
      <c r="O16" s="20" t="n">
        <v>39</v>
      </c>
      <c r="P16" s="20" t="n">
        <v>42261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01FD1FB&amp;CФорма № 4, Підрозділ: Лохвицький районний суд Полтавської області, Початок періоду: 01.01.2015, Кінець періоду: 31.12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485218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2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32673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7276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1008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268396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60386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6407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501FD1FB&amp;CФорма № 4, Підрозділ: Лохвицький районний суд Полтав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33" activeCellId="1" sqref="F30:G30 F33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32673</v>
      </c>
      <c r="E7" s="66" t="n">
        <f aca="false">SUM(E8:E20)</f>
        <v>7276</v>
      </c>
      <c r="F7" s="66" t="n">
        <f aca="false">SUM(F8:F20)</f>
        <v>10080</v>
      </c>
      <c r="G7" s="66" t="n">
        <f aca="false">SUM(G8:G20)</f>
        <v>0</v>
      </c>
      <c r="H7" s="66" t="n">
        <f aca="false">SUM(H8:H20)</f>
        <v>268396</v>
      </c>
      <c r="I7" s="66" t="n">
        <f aca="false">SUM(I8:I20)</f>
        <v>160386</v>
      </c>
      <c r="J7" s="66" t="n">
        <f aca="false">SUM(J8:J20)</f>
        <v>6407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 t="n">
        <v>6336</v>
      </c>
      <c r="E8" s="69"/>
      <c r="F8" s="69"/>
      <c r="G8" s="69"/>
      <c r="H8" s="69" t="n">
        <v>17682</v>
      </c>
      <c r="I8" s="69"/>
      <c r="J8" s="69" t="n">
        <v>1960</v>
      </c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 t="n">
        <v>197</v>
      </c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 t="n">
        <v>1120</v>
      </c>
      <c r="E11" s="20"/>
      <c r="F11" s="20"/>
      <c r="G11" s="20"/>
      <c r="H11" s="20" t="n">
        <v>3323</v>
      </c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 t="n">
        <v>23787</v>
      </c>
      <c r="E12" s="20"/>
      <c r="F12" s="20" t="n">
        <v>10080</v>
      </c>
      <c r="G12" s="20"/>
      <c r="H12" s="20" t="n">
        <v>13305</v>
      </c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8715</v>
      </c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 t="n">
        <v>497</v>
      </c>
      <c r="E14" s="20"/>
      <c r="F14" s="20"/>
      <c r="G14" s="20"/>
      <c r="H14" s="20" t="n">
        <v>20320</v>
      </c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 t="n">
        <v>340</v>
      </c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 t="n">
        <v>7276</v>
      </c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 t="n">
        <v>276</v>
      </c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 t="n">
        <v>460</v>
      </c>
      <c r="E18" s="20"/>
      <c r="F18" s="20"/>
      <c r="G18" s="20"/>
      <c r="H18" s="20"/>
      <c r="I18" s="20" t="n">
        <v>530</v>
      </c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 t="n">
        <v>5950</v>
      </c>
      <c r="I19" s="20"/>
      <c r="J19" s="20" t="n">
        <v>4447</v>
      </c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198761</v>
      </c>
      <c r="I20" s="20" t="n">
        <v>159856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20271</v>
      </c>
      <c r="E21" s="20" t="n">
        <v>7276</v>
      </c>
      <c r="F21" s="20" t="n">
        <v>10080</v>
      </c>
      <c r="G21" s="20"/>
      <c r="H21" s="20" t="n">
        <v>107959</v>
      </c>
      <c r="I21" s="20" t="n">
        <v>130095</v>
      </c>
      <c r="J21" s="20" t="n">
        <v>6407</v>
      </c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 t="n">
        <v>460</v>
      </c>
      <c r="E22" s="20"/>
      <c r="F22" s="20"/>
      <c r="G22" s="20"/>
      <c r="H22" s="20" t="n">
        <v>1235</v>
      </c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1593</v>
      </c>
      <c r="E23" s="20"/>
      <c r="F23" s="20"/>
      <c r="G23" s="20"/>
      <c r="H23" s="20" t="n">
        <v>139831</v>
      </c>
      <c r="I23" s="20" t="n">
        <v>19100</v>
      </c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 t="n">
        <v>10349</v>
      </c>
      <c r="E24" s="20"/>
      <c r="F24" s="20"/>
      <c r="G24" s="20"/>
      <c r="H24" s="20" t="n">
        <v>19371</v>
      </c>
      <c r="I24" s="20" t="n">
        <v>11191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10349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19371</v>
      </c>
      <c r="I27" s="66" t="n">
        <f aca="false">I24-I25-I26</f>
        <v>11191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1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 t="s">
        <v>74</v>
      </c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501FD1FB&amp;CФорма № 4, Підрозділ: Лохвицький районний суд Полтавської області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3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4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5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01FD1F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12-10T14:28:33Z</cp:lastPrinted>
  <dcterms:modified xsi:type="dcterms:W3CDTF">2016-01-13T07:0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38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01FD1FB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Лохвицький районний суд Полта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75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