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Л.О. Желіба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4 лип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7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рібнянський районний суд Чернігівської області</t>
  </si>
  <si>
    <t xml:space="preserve">Місцезнаходження: </t>
  </si>
  <si>
    <t xml:space="preserve">17300. Чернігівська область.смт. Срібне</t>
  </si>
  <si>
    <t xml:space="preserve">вул. Миру</t>
  </si>
  <si>
    <t xml:space="preserve">41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67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53</v>
      </c>
      <c r="B16" s="20" t="n">
        <v>94186</v>
      </c>
      <c r="C16" s="20"/>
      <c r="D16" s="20"/>
      <c r="E16" s="21"/>
      <c r="F16" s="20" t="n">
        <v>9</v>
      </c>
      <c r="G16" s="21" t="n">
        <v>425</v>
      </c>
      <c r="H16" s="20"/>
      <c r="I16" s="20"/>
      <c r="J16" s="20" t="n">
        <v>7</v>
      </c>
      <c r="K16" s="20"/>
      <c r="L16" s="20"/>
      <c r="M16" s="20" t="n">
        <v>29</v>
      </c>
      <c r="N16" s="20" t="n">
        <v>9201</v>
      </c>
      <c r="O16" s="20" t="n">
        <v>4</v>
      </c>
      <c r="P16" s="20" t="n">
        <v>4357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5A1A6F7&amp;CФорма № 4, Підрозділ: Срібнянський районний суд Чернігівської області, Початок періоду: 01.01.2017, Кінець періоду: 30.06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7214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0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0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7214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5A1A6F7&amp;CФорма № 4, Підрозділ: Срібнянський районний суд Чернігівської області, 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0</v>
      </c>
      <c r="E7" s="66" t="n">
        <f aca="false">SUM(E8:E20)</f>
        <v>0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7214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7214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/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/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/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7214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D5A1A6F7&amp;CФорма № 4, Підрозділ: Срібнянський районний суд Чернігівської області, Початок періоду: 01.01.2017, Кінець періоду: 30.06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5A1A6F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AdminD3</cp:lastModifiedBy>
  <cp:lastPrinted>2015-12-10T14:28:33Z</cp:lastPrinted>
  <dcterms:modified xsi:type="dcterms:W3CDTF">2017-08-10T07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46_2.2017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5A1A6F7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