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3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рібнянський районний суд Чернігі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17300. Чернігівська область</t>
  </si>
  <si>
    <t xml:space="preserve">смт. Срібне</t>
  </si>
  <si>
    <t xml:space="preserve">вул. Миру. 41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5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36</v>
      </c>
      <c r="B16" s="21" t="n">
        <v>71076</v>
      </c>
      <c r="C16" s="20"/>
      <c r="D16" s="21"/>
      <c r="E16" s="22"/>
      <c r="F16" s="20" t="n">
        <v>5</v>
      </c>
      <c r="G16" s="23" t="n">
        <v>3757</v>
      </c>
      <c r="H16" s="20"/>
      <c r="I16" s="21"/>
      <c r="J16" s="20" t="n">
        <v>5</v>
      </c>
      <c r="K16" s="20"/>
      <c r="L16" s="21"/>
      <c r="M16" s="20" t="n">
        <v>19</v>
      </c>
      <c r="N16" s="21" t="n">
        <v>6344</v>
      </c>
      <c r="O16" s="20" t="n">
        <v>3</v>
      </c>
      <c r="P16" s="21" t="n">
        <v>1089</v>
      </c>
    </row>
    <row r="17" customFormat="false" ht="39.95" hidden="false" customHeight="true" outlineLevel="0" collapsed="false">
      <c r="A17" s="24"/>
      <c r="B17" s="24"/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A9C0663&amp;CФорма № 4, Підрозділ: Срібнянський районний суд Чернігі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15702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/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0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4058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11644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0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A9C0663&amp;CФорма № 4, Підрозділ: Срібнянський районний суд Чернігі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0</v>
      </c>
      <c r="E7" s="68" t="n">
        <f aca="false">SUM(E8:E20)</f>
        <v>4058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11644</v>
      </c>
      <c r="I7" s="68" t="n">
        <f aca="false">SUM(I8:I20)</f>
        <v>0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 t="n">
        <v>11644</v>
      </c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/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/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 t="n">
        <v>4058</v>
      </c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/>
      <c r="E20" s="21"/>
      <c r="F20" s="21"/>
      <c r="G20" s="21"/>
      <c r="H20" s="21"/>
      <c r="I20" s="21"/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/>
      <c r="G21" s="21"/>
      <c r="H21" s="21" t="n">
        <v>4220</v>
      </c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 t="n">
        <v>4058</v>
      </c>
      <c r="F22" s="21"/>
      <c r="G22" s="21"/>
      <c r="H22" s="21" t="n">
        <v>1929</v>
      </c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/>
      <c r="E23" s="21"/>
      <c r="F23" s="21"/>
      <c r="G23" s="21"/>
      <c r="H23" s="21" t="n">
        <v>5495</v>
      </c>
      <c r="I23" s="21"/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/>
      <c r="F24" s="21"/>
      <c r="G24" s="21"/>
      <c r="H24" s="21"/>
      <c r="I24" s="21"/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0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0</v>
      </c>
      <c r="I27" s="68" t="n">
        <f aca="false">I24-I25-I26</f>
        <v>0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A9C0663&amp;CФорма № 4, Підрозділ: Срібнянський районний суд Чернігі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3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4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5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6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A9C066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ДСА</cp:lastModifiedBy>
  <cp:lastPrinted>2015-12-10T14:28:33Z</cp:lastPrinted>
  <dcterms:modified xsi:type="dcterms:W3CDTF">2016-07-21T07:3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46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CF1F9A4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