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2 січня 2018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7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рібнянський районний суд Чернігівської області</t>
  </si>
  <si>
    <t xml:space="preserve">Місцезнаходження: </t>
  </si>
  <si>
    <t xml:space="preserve">17300. Чернігівська область.смт. Срібне</t>
  </si>
  <si>
    <t xml:space="preserve">вул. Миру</t>
  </si>
  <si>
    <t xml:space="preserve">41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17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52</v>
      </c>
      <c r="B16" s="20" t="n">
        <v>568402</v>
      </c>
      <c r="C16" s="20" t="n">
        <v>2</v>
      </c>
      <c r="D16" s="20" t="n">
        <v>69985</v>
      </c>
      <c r="E16" s="21"/>
      <c r="F16" s="20" t="n">
        <v>29</v>
      </c>
      <c r="G16" s="21" t="n">
        <v>72743</v>
      </c>
      <c r="H16" s="20"/>
      <c r="I16" s="20"/>
      <c r="J16" s="20" t="n">
        <v>23</v>
      </c>
      <c r="K16" s="20"/>
      <c r="L16" s="20"/>
      <c r="M16" s="20" t="n">
        <v>71</v>
      </c>
      <c r="N16" s="20" t="n">
        <v>24881</v>
      </c>
      <c r="O16" s="20" t="n">
        <v>11</v>
      </c>
      <c r="P16" s="20" t="n">
        <v>8644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A63CEB5&amp;CФорма № 4, Підрозділ: Срібнянський районний суд Чернігівської області, Початок періоду: 01.01.2017, Кінець періоду: 31.12.2017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8014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/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65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69985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9793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A63CEB5&amp;CФорма № 4, Підрозділ: Срібнянський районний суд Чернігівської області, 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65</v>
      </c>
      <c r="E7" s="66" t="n">
        <f aca="false">SUM(E8:E20)</f>
        <v>69985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9793</v>
      </c>
      <c r="I7" s="66" t="n">
        <f aca="false">SUM(I8:I20)</f>
        <v>0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9793</v>
      </c>
      <c r="I8" s="69"/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 t="n">
        <v>53513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16472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365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/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/>
      <c r="E22" s="20"/>
      <c r="F22" s="20"/>
      <c r="G22" s="20"/>
      <c r="H22" s="20" t="n">
        <v>670</v>
      </c>
      <c r="I22" s="20"/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365</v>
      </c>
      <c r="E23" s="20"/>
      <c r="F23" s="20"/>
      <c r="G23" s="20"/>
      <c r="H23" s="20" t="n">
        <v>9123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 t="n">
        <v>69985</v>
      </c>
      <c r="F24" s="20"/>
      <c r="G24" s="20"/>
      <c r="H24" s="20"/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69985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0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A63CEB5&amp;CФорма № 4, Підрозділ: Срібнянський районний суд Чернігівської області, Початок періоду: 01.01.2017, Кінець періоду: 31.12.2017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A63CEB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Пользователь Windows</cp:lastModifiedBy>
  <cp:lastPrinted>2015-12-10T14:28:33Z</cp:lastPrinted>
  <dcterms:modified xsi:type="dcterms:W3CDTF">2018-02-12T08:0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4.2017</vt:lpwstr>
  </property>
  <property fmtid="{D5CDD505-2E9C-101B-9397-08002B2CF9AE}" pid="3" name="Версія БД">
    <vt:lpwstr>3.20.3.189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A63CEB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