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4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двірнянський районний суд Івано-Франківської області</t>
  </si>
  <si>
    <t xml:space="preserve">Місцезнаходження: </t>
  </si>
  <si>
    <t xml:space="preserve">78400. Івано-Франківська область.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3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60</v>
      </c>
      <c r="B16" s="20" t="n">
        <v>1006825</v>
      </c>
      <c r="C16" s="20" t="n">
        <v>5</v>
      </c>
      <c r="D16" s="20" t="n">
        <v>250975</v>
      </c>
      <c r="E16" s="21" t="n">
        <v>3</v>
      </c>
      <c r="F16" s="20" t="n">
        <v>33</v>
      </c>
      <c r="G16" s="21" t="n">
        <v>125154</v>
      </c>
      <c r="H16" s="20" t="n">
        <v>2</v>
      </c>
      <c r="I16" s="20" t="n">
        <v>6646</v>
      </c>
      <c r="J16" s="20" t="n">
        <v>61</v>
      </c>
      <c r="K16" s="20"/>
      <c r="L16" s="20"/>
      <c r="M16" s="20" t="n">
        <v>109</v>
      </c>
      <c r="N16" s="20" t="n">
        <v>64377</v>
      </c>
      <c r="O16" s="20" t="n">
        <v>4</v>
      </c>
      <c r="P16" s="20" t="n">
        <v>1494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3073107&amp;CФорма № 4, Підрозділ: Надвірнянський районний суд Івано-Франків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8725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75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87259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3073107&amp;CФорма № 4, Підрозділ: Надвірнянський районний суд Івано-Франк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187259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/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 t="n">
        <v>187259</v>
      </c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 t="n">
        <v>181030</v>
      </c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 t="n">
        <v>5200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/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 t="n">
        <v>1029</v>
      </c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1029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3073107&amp;CФорма № 4, Підрозділ: Надвірнянський районний суд Івано-Франк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35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30731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7-09-06T13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48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3073107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