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</sheets>
  <definedNames>
    <definedName function="false" hidden="false" localSheetId="0" name="_xlnm.Print_Area" vbProcedure="false">'Базові показники роботи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2017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6 січня 2018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5</v>
      </c>
      <c r="B1" s="2" t="n">
        <v>123</v>
      </c>
      <c r="C1" s="2" t="n">
        <v>16</v>
      </c>
      <c r="D1" s="2" t="n">
        <v>2</v>
      </c>
      <c r="E1" s="2" t="n">
        <v>5</v>
      </c>
      <c r="F1" s="2" t="n">
        <v>123</v>
      </c>
      <c r="G1" s="3" t="n">
        <v>105383</v>
      </c>
      <c r="H1" s="4" t="n">
        <v>105383</v>
      </c>
      <c r="I1" s="4" t="n">
        <v>213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52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2828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2855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500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2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4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</v>
      </c>
      <c r="J20" s="35" t="n">
        <f aca="false">IF(I16&lt;&gt;0,(I20/I16),0)</f>
        <v>0.004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00954738330976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203.928571428571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239.642857142857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9.2904583723106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E728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8T07:58:15Z</dcterms:modified>
  <cp:revision>0</cp:revision>
  <dc:subject/>
  <dc:title/>
</cp:coreProperties>
</file>