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6" uniqueCount="23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Гончар І.В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іщенко Н.В.</t>
  </si>
  <si>
    <t xml:space="preserve">Факс:</t>
  </si>
  <si>
    <t xml:space="preserve">Електронна пошта:</t>
  </si>
  <si>
    <t xml:space="preserve">Телефон:</t>
  </si>
  <si>
    <t xml:space="preserve">5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І.В. Гончар</t>
  </si>
  <si>
    <t xml:space="preserve">Н.В. Міщенко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Фрунзівський районний суд Одеської області</t>
  </si>
  <si>
    <t xml:space="preserve">Місцезнаходження:</t>
  </si>
  <si>
    <t xml:space="preserve">66700, Одеська область</t>
  </si>
  <si>
    <t xml:space="preserve">смт. Фрунз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A468" colorId="64" zoomScale="100" zoomScaleNormal="100" zoomScalePageLayoutView="100" workbookViewId="0">
      <selection pane="topLeft" activeCell="W1542" activeCellId="0" sqref="W15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v>15</v>
      </c>
      <c r="F31" s="29" t="n">
        <v>7</v>
      </c>
      <c r="G31" s="29" t="n">
        <v>0</v>
      </c>
      <c r="H31" s="29" t="n">
        <v>0</v>
      </c>
      <c r="I31" s="29" t="n">
        <v>8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8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2</v>
      </c>
      <c r="AH31" s="29" t="n">
        <v>2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0</v>
      </c>
      <c r="AB96" s="29" t="n">
        <v>0</v>
      </c>
      <c r="AC96" s="29" t="n">
        <v>0</v>
      </c>
      <c r="AD96" s="29" t="n">
        <v>0</v>
      </c>
      <c r="AE96" s="29" t="n">
        <v>0</v>
      </c>
      <c r="AF96" s="29" t="n">
        <v>0</v>
      </c>
      <c r="AG96" s="29" t="n">
        <v>0</v>
      </c>
      <c r="AH96" s="29" t="n">
        <v>0</v>
      </c>
      <c r="AI96" s="29" t="n">
        <v>0</v>
      </c>
      <c r="AJ96" s="29" t="n">
        <v>0</v>
      </c>
      <c r="AK96" s="29" t="n">
        <v>0</v>
      </c>
      <c r="AL96" s="29" t="n">
        <v>0</v>
      </c>
      <c r="AM96" s="29" t="n">
        <v>0</v>
      </c>
      <c r="AN96" s="29" t="n">
        <v>0</v>
      </c>
      <c r="AO96" s="29" t="n">
        <v>0</v>
      </c>
      <c r="AP96" s="29" t="n">
        <v>0</v>
      </c>
      <c r="AQ96" s="29" t="n">
        <v>0</v>
      </c>
      <c r="AR96" s="29" t="n">
        <v>0</v>
      </c>
      <c r="AS96" s="29" t="n">
        <v>0</v>
      </c>
      <c r="AT96" s="29" t="n">
        <v>0</v>
      </c>
      <c r="AU96" s="29" t="n">
        <v>0</v>
      </c>
      <c r="AV96" s="29" t="n">
        <v>0</v>
      </c>
      <c r="AW96" s="29" t="n">
        <v>0</v>
      </c>
      <c r="AX96" s="29" t="n">
        <v>0</v>
      </c>
      <c r="AY96" s="29" t="n">
        <v>0</v>
      </c>
      <c r="AZ96" s="29" t="n">
        <v>0</v>
      </c>
      <c r="BA96" s="29" t="n">
        <v>0</v>
      </c>
      <c r="BB96" s="29" t="n">
        <v>0</v>
      </c>
      <c r="BC96" s="29" t="n">
        <v>0</v>
      </c>
      <c r="BD96" s="29" t="n">
        <v>0</v>
      </c>
      <c r="BE96" s="29" t="n">
        <v>0</v>
      </c>
      <c r="BF96" s="29" t="n">
        <v>0</v>
      </c>
      <c r="BG96" s="29" t="n">
        <v>0</v>
      </c>
      <c r="BH96" s="29" t="n">
        <v>0</v>
      </c>
      <c r="BI96" s="29" t="n">
        <v>0</v>
      </c>
      <c r="BJ96" s="29" t="n">
        <v>0</v>
      </c>
      <c r="BK96" s="29" t="n">
        <v>0</v>
      </c>
      <c r="BL96" s="29" t="n">
        <v>0</v>
      </c>
      <c r="BM96" s="29" t="n"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n">
        <v>0</v>
      </c>
      <c r="S114" s="29" t="n">
        <v>0</v>
      </c>
      <c r="T114" s="29" t="n">
        <v>0</v>
      </c>
      <c r="U114" s="29" t="n">
        <v>0</v>
      </c>
      <c r="V114" s="29" t="n">
        <v>0</v>
      </c>
      <c r="W114" s="29" t="n">
        <v>0</v>
      </c>
      <c r="X114" s="29" t="n">
        <v>0</v>
      </c>
      <c r="Y114" s="29" t="n">
        <v>0</v>
      </c>
      <c r="Z114" s="29" t="n">
        <v>0</v>
      </c>
      <c r="AA114" s="29" t="n">
        <v>0</v>
      </c>
      <c r="AB114" s="29" t="n">
        <v>0</v>
      </c>
      <c r="AC114" s="29" t="n">
        <v>0</v>
      </c>
      <c r="AD114" s="29" t="n">
        <v>0</v>
      </c>
      <c r="AE114" s="29" t="n">
        <v>0</v>
      </c>
      <c r="AF114" s="29" t="n">
        <v>0</v>
      </c>
      <c r="AG114" s="29" t="n">
        <v>0</v>
      </c>
      <c r="AH114" s="29" t="n">
        <v>0</v>
      </c>
      <c r="AI114" s="29" t="n">
        <v>0</v>
      </c>
      <c r="AJ114" s="29" t="n">
        <v>0</v>
      </c>
      <c r="AK114" s="29" t="n">
        <v>0</v>
      </c>
      <c r="AL114" s="29" t="n">
        <v>0</v>
      </c>
      <c r="AM114" s="29" t="n">
        <v>0</v>
      </c>
      <c r="AN114" s="29" t="n">
        <v>0</v>
      </c>
      <c r="AO114" s="29" t="n">
        <v>0</v>
      </c>
      <c r="AP114" s="29" t="n">
        <v>0</v>
      </c>
      <c r="AQ114" s="29" t="n">
        <v>0</v>
      </c>
      <c r="AR114" s="29" t="n">
        <v>0</v>
      </c>
      <c r="AS114" s="29" t="n">
        <v>0</v>
      </c>
      <c r="AT114" s="29" t="n">
        <v>0</v>
      </c>
      <c r="AU114" s="29" t="n">
        <v>0</v>
      </c>
      <c r="AV114" s="29" t="n">
        <v>0</v>
      </c>
      <c r="AW114" s="29" t="n">
        <v>0</v>
      </c>
      <c r="AX114" s="29" t="n">
        <v>0</v>
      </c>
      <c r="AY114" s="29" t="n">
        <v>0</v>
      </c>
      <c r="AZ114" s="29" t="n">
        <v>0</v>
      </c>
      <c r="BA114" s="29" t="n">
        <v>0</v>
      </c>
      <c r="BB114" s="29" t="n">
        <v>0</v>
      </c>
      <c r="BC114" s="29" t="n">
        <v>0</v>
      </c>
      <c r="BD114" s="29" t="n">
        <v>0</v>
      </c>
      <c r="BE114" s="29" t="n">
        <v>0</v>
      </c>
      <c r="BF114" s="29" t="n">
        <v>0</v>
      </c>
      <c r="BG114" s="29" t="n">
        <v>0</v>
      </c>
      <c r="BH114" s="29" t="n">
        <v>0</v>
      </c>
      <c r="BI114" s="29" t="n">
        <v>0</v>
      </c>
      <c r="BJ114" s="29" t="n">
        <v>0</v>
      </c>
      <c r="BK114" s="29" t="n">
        <v>0</v>
      </c>
      <c r="BL114" s="29" t="n">
        <v>0</v>
      </c>
      <c r="BM114" s="29" t="n"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v>4</v>
      </c>
      <c r="F128" s="29" t="n">
        <v>2</v>
      </c>
      <c r="G128" s="29" t="n">
        <v>0</v>
      </c>
      <c r="H128" s="29" t="n">
        <v>0</v>
      </c>
      <c r="I128" s="29" t="n">
        <v>2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2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0</v>
      </c>
      <c r="AB128" s="29" t="n">
        <v>0</v>
      </c>
      <c r="AC128" s="29" t="n">
        <v>0</v>
      </c>
      <c r="AD128" s="29" t="n">
        <v>0</v>
      </c>
      <c r="AE128" s="29" t="n">
        <v>0</v>
      </c>
      <c r="AF128" s="29" t="n">
        <v>0</v>
      </c>
      <c r="AG128" s="29" t="n">
        <v>0</v>
      </c>
      <c r="AH128" s="29" t="n">
        <v>0</v>
      </c>
      <c r="AI128" s="29" t="n">
        <v>0</v>
      </c>
      <c r="AJ128" s="29" t="n">
        <v>0</v>
      </c>
      <c r="AK128" s="29" t="n">
        <v>2</v>
      </c>
      <c r="AL128" s="29" t="n">
        <v>0</v>
      </c>
      <c r="AM128" s="29" t="n">
        <v>0</v>
      </c>
      <c r="AN128" s="29" t="n">
        <v>0</v>
      </c>
      <c r="AO128" s="29" t="n">
        <v>0</v>
      </c>
      <c r="AP128" s="29" t="n">
        <v>0</v>
      </c>
      <c r="AQ128" s="29" t="n">
        <v>0</v>
      </c>
      <c r="AR128" s="29" t="n">
        <v>0</v>
      </c>
      <c r="AS128" s="29" t="n">
        <v>0</v>
      </c>
      <c r="AT128" s="29" t="n">
        <v>0</v>
      </c>
      <c r="AU128" s="29" t="n">
        <v>0</v>
      </c>
      <c r="AV128" s="29" t="n">
        <v>0</v>
      </c>
      <c r="AW128" s="29" t="n">
        <v>0</v>
      </c>
      <c r="AX128" s="29" t="n">
        <v>0</v>
      </c>
      <c r="AY128" s="29" t="n">
        <v>0</v>
      </c>
      <c r="AZ128" s="29" t="n">
        <v>0</v>
      </c>
      <c r="BA128" s="29" t="n">
        <v>0</v>
      </c>
      <c r="BB128" s="29" t="n">
        <v>0</v>
      </c>
      <c r="BC128" s="29" t="n">
        <v>0</v>
      </c>
      <c r="BD128" s="29" t="n">
        <v>0</v>
      </c>
      <c r="BE128" s="29" t="n">
        <v>0</v>
      </c>
      <c r="BF128" s="29" t="n">
        <v>0</v>
      </c>
      <c r="BG128" s="29" t="n">
        <v>0</v>
      </c>
      <c r="BH128" s="29" t="n">
        <v>0</v>
      </c>
      <c r="BI128" s="29" t="n">
        <v>0</v>
      </c>
      <c r="BJ128" s="29" t="n">
        <v>0</v>
      </c>
      <c r="BK128" s="29" t="n">
        <v>0</v>
      </c>
      <c r="BL128" s="29" t="n">
        <v>0</v>
      </c>
      <c r="BM128" s="29" t="n"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23</v>
      </c>
      <c r="F202" s="29" t="n">
        <v>2</v>
      </c>
      <c r="G202" s="29" t="n">
        <v>0</v>
      </c>
      <c r="H202" s="29" t="n">
        <v>0</v>
      </c>
      <c r="I202" s="29" t="n">
        <v>3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2</v>
      </c>
      <c r="R202" s="29" t="n">
        <v>1</v>
      </c>
      <c r="S202" s="29" t="n">
        <v>0</v>
      </c>
      <c r="T202" s="29" t="n">
        <v>1</v>
      </c>
      <c r="U202" s="29" t="n">
        <v>0</v>
      </c>
      <c r="V202" s="29" t="n">
        <v>0</v>
      </c>
      <c r="W202" s="29" t="n">
        <v>1</v>
      </c>
      <c r="X202" s="29" t="n">
        <v>0</v>
      </c>
      <c r="Y202" s="29" t="n">
        <v>0</v>
      </c>
      <c r="Z202" s="29" t="n">
        <v>0</v>
      </c>
      <c r="AA202" s="29" t="n">
        <v>0</v>
      </c>
      <c r="AB202" s="29" t="n">
        <v>0</v>
      </c>
      <c r="AC202" s="29" t="n">
        <v>0</v>
      </c>
      <c r="AD202" s="29" t="n">
        <v>0</v>
      </c>
      <c r="AE202" s="29" t="n">
        <v>0</v>
      </c>
      <c r="AF202" s="29" t="n">
        <v>0</v>
      </c>
      <c r="AG202" s="29" t="n">
        <v>4</v>
      </c>
      <c r="AH202" s="29" t="n">
        <v>0</v>
      </c>
      <c r="AI202" s="29" t="n">
        <v>0</v>
      </c>
      <c r="AJ202" s="29" t="n">
        <v>0</v>
      </c>
      <c r="AK202" s="29" t="n">
        <v>15</v>
      </c>
      <c r="AL202" s="29" t="n">
        <v>0</v>
      </c>
      <c r="AM202" s="29" t="n">
        <v>0</v>
      </c>
      <c r="AN202" s="29" t="n">
        <v>0</v>
      </c>
      <c r="AO202" s="29" t="n">
        <v>0</v>
      </c>
      <c r="AP202" s="29" t="n">
        <v>0</v>
      </c>
      <c r="AQ202" s="29" t="n">
        <v>0</v>
      </c>
      <c r="AR202" s="29" t="n">
        <v>1</v>
      </c>
      <c r="AS202" s="29" t="n">
        <v>0</v>
      </c>
      <c r="AT202" s="29" t="n">
        <v>0</v>
      </c>
      <c r="AU202" s="29" t="n">
        <v>0</v>
      </c>
      <c r="AV202" s="29" t="n">
        <v>0</v>
      </c>
      <c r="AW202" s="29" t="n">
        <v>0</v>
      </c>
      <c r="AX202" s="29" t="n">
        <v>0</v>
      </c>
      <c r="AY202" s="29" t="n">
        <v>0</v>
      </c>
      <c r="AZ202" s="29" t="n">
        <v>0</v>
      </c>
      <c r="BA202" s="29" t="n">
        <v>0</v>
      </c>
      <c r="BB202" s="29" t="n">
        <v>0</v>
      </c>
      <c r="BC202" s="29" t="n">
        <v>0</v>
      </c>
      <c r="BD202" s="29" t="n">
        <v>0</v>
      </c>
      <c r="BE202" s="29" t="n">
        <v>0</v>
      </c>
      <c r="BF202" s="29" t="n">
        <v>0</v>
      </c>
      <c r="BG202" s="29" t="n">
        <v>0</v>
      </c>
      <c r="BH202" s="29" t="n">
        <v>0</v>
      </c>
      <c r="BI202" s="29" t="n">
        <v>0</v>
      </c>
      <c r="BJ202" s="29" t="n">
        <v>0</v>
      </c>
      <c r="BK202" s="29" t="n">
        <v>0</v>
      </c>
      <c r="BL202" s="29" t="n">
        <v>0</v>
      </c>
      <c r="BM202" s="29" t="n">
        <v>0</v>
      </c>
      <c r="BN202" s="16"/>
    </row>
    <row r="203" customFormat="false" ht="12.75" hidden="tru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0</v>
      </c>
      <c r="AB248" s="29" t="n">
        <v>0</v>
      </c>
      <c r="AC248" s="29" t="n">
        <v>0</v>
      </c>
      <c r="AD248" s="29" t="n">
        <v>0</v>
      </c>
      <c r="AE248" s="29" t="n">
        <v>0</v>
      </c>
      <c r="AF248" s="29" t="n">
        <v>0</v>
      </c>
      <c r="AG248" s="29" t="n">
        <v>0</v>
      </c>
      <c r="AH248" s="29" t="n">
        <v>0</v>
      </c>
      <c r="AI248" s="29" t="n">
        <v>0</v>
      </c>
      <c r="AJ248" s="29" t="n">
        <v>0</v>
      </c>
      <c r="AK248" s="29" t="n">
        <v>0</v>
      </c>
      <c r="AL248" s="29" t="n">
        <v>0</v>
      </c>
      <c r="AM248" s="29" t="n">
        <v>0</v>
      </c>
      <c r="AN248" s="29" t="n">
        <v>0</v>
      </c>
      <c r="AO248" s="29" t="n">
        <v>0</v>
      </c>
      <c r="AP248" s="29" t="n">
        <v>0</v>
      </c>
      <c r="AQ248" s="29" t="n">
        <v>0</v>
      </c>
      <c r="AR248" s="29" t="n">
        <v>0</v>
      </c>
      <c r="AS248" s="29" t="n">
        <v>0</v>
      </c>
      <c r="AT248" s="29" t="n">
        <v>0</v>
      </c>
      <c r="AU248" s="29" t="n">
        <v>0</v>
      </c>
      <c r="AV248" s="29" t="n">
        <v>0</v>
      </c>
      <c r="AW248" s="29" t="n">
        <v>0</v>
      </c>
      <c r="AX248" s="29" t="n">
        <v>0</v>
      </c>
      <c r="AY248" s="29" t="n">
        <v>0</v>
      </c>
      <c r="AZ248" s="29" t="n">
        <v>0</v>
      </c>
      <c r="BA248" s="29" t="n">
        <v>0</v>
      </c>
      <c r="BB248" s="29" t="n">
        <v>0</v>
      </c>
      <c r="BC248" s="29" t="n">
        <v>0</v>
      </c>
      <c r="BD248" s="29" t="n">
        <v>0</v>
      </c>
      <c r="BE248" s="29" t="n">
        <v>0</v>
      </c>
      <c r="BF248" s="29" t="n">
        <v>0</v>
      </c>
      <c r="BG248" s="29" t="n">
        <v>0</v>
      </c>
      <c r="BH248" s="29" t="n">
        <v>0</v>
      </c>
      <c r="BI248" s="29" t="n">
        <v>0</v>
      </c>
      <c r="BJ248" s="29" t="n">
        <v>0</v>
      </c>
      <c r="BK248" s="29" t="n">
        <v>0</v>
      </c>
      <c r="BL248" s="29" t="n">
        <v>0</v>
      </c>
      <c r="BM248" s="29" t="n"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0</v>
      </c>
      <c r="AA249" s="29" t="n">
        <v>0</v>
      </c>
      <c r="AB249" s="29" t="n">
        <v>0</v>
      </c>
      <c r="AC249" s="29" t="n">
        <v>0</v>
      </c>
      <c r="AD249" s="29" t="n">
        <v>0</v>
      </c>
      <c r="AE249" s="29" t="n">
        <v>0</v>
      </c>
      <c r="AF249" s="29" t="n">
        <v>0</v>
      </c>
      <c r="AG249" s="29" t="n">
        <v>0</v>
      </c>
      <c r="AH249" s="29" t="n">
        <v>0</v>
      </c>
      <c r="AI249" s="29" t="n">
        <v>0</v>
      </c>
      <c r="AJ249" s="29" t="n">
        <v>0</v>
      </c>
      <c r="AK249" s="29" t="n">
        <v>0</v>
      </c>
      <c r="AL249" s="29" t="n">
        <v>0</v>
      </c>
      <c r="AM249" s="29" t="n">
        <v>0</v>
      </c>
      <c r="AN249" s="29" t="n">
        <v>0</v>
      </c>
      <c r="AO249" s="29" t="n">
        <v>0</v>
      </c>
      <c r="AP249" s="29" t="n">
        <v>0</v>
      </c>
      <c r="AQ249" s="29" t="n">
        <v>0</v>
      </c>
      <c r="AR249" s="29" t="n">
        <v>0</v>
      </c>
      <c r="AS249" s="29" t="n">
        <v>0</v>
      </c>
      <c r="AT249" s="29" t="n">
        <v>0</v>
      </c>
      <c r="AU249" s="29" t="n">
        <v>0</v>
      </c>
      <c r="AV249" s="29" t="n">
        <v>0</v>
      </c>
      <c r="AW249" s="29" t="n">
        <v>0</v>
      </c>
      <c r="AX249" s="29" t="n">
        <v>0</v>
      </c>
      <c r="AY249" s="29" t="n">
        <v>0</v>
      </c>
      <c r="AZ249" s="29" t="n">
        <v>0</v>
      </c>
      <c r="BA249" s="29" t="n">
        <v>0</v>
      </c>
      <c r="BB249" s="29" t="n">
        <v>0</v>
      </c>
      <c r="BC249" s="29" t="n">
        <v>0</v>
      </c>
      <c r="BD249" s="29" t="n">
        <v>0</v>
      </c>
      <c r="BE249" s="29" t="n">
        <v>0</v>
      </c>
      <c r="BF249" s="29" t="n">
        <v>0</v>
      </c>
      <c r="BG249" s="29" t="n">
        <v>0</v>
      </c>
      <c r="BH249" s="29" t="n">
        <v>0</v>
      </c>
      <c r="BI249" s="29" t="n">
        <v>0</v>
      </c>
      <c r="BJ249" s="29" t="n">
        <v>0</v>
      </c>
      <c r="BK249" s="29" t="n">
        <v>0</v>
      </c>
      <c r="BL249" s="29" t="n">
        <v>0</v>
      </c>
      <c r="BM249" s="29" t="n">
        <v>0</v>
      </c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0</v>
      </c>
      <c r="AA250" s="29" t="n">
        <v>0</v>
      </c>
      <c r="AB250" s="29" t="n">
        <v>0</v>
      </c>
      <c r="AC250" s="29" t="n">
        <v>0</v>
      </c>
      <c r="AD250" s="29" t="n">
        <v>0</v>
      </c>
      <c r="AE250" s="29" t="n">
        <v>0</v>
      </c>
      <c r="AF250" s="29" t="n">
        <v>0</v>
      </c>
      <c r="AG250" s="29" t="n">
        <v>0</v>
      </c>
      <c r="AH250" s="29" t="n">
        <v>0</v>
      </c>
      <c r="AI250" s="29" t="n">
        <v>0</v>
      </c>
      <c r="AJ250" s="29" t="n">
        <v>0</v>
      </c>
      <c r="AK250" s="29" t="n">
        <v>0</v>
      </c>
      <c r="AL250" s="29" t="n">
        <v>0</v>
      </c>
      <c r="AM250" s="29" t="n">
        <v>0</v>
      </c>
      <c r="AN250" s="29" t="n">
        <v>0</v>
      </c>
      <c r="AO250" s="29" t="n">
        <v>0</v>
      </c>
      <c r="AP250" s="29" t="n">
        <v>0</v>
      </c>
      <c r="AQ250" s="29" t="n">
        <v>0</v>
      </c>
      <c r="AR250" s="29" t="n">
        <v>0</v>
      </c>
      <c r="AS250" s="29" t="n">
        <v>0</v>
      </c>
      <c r="AT250" s="29" t="n">
        <v>0</v>
      </c>
      <c r="AU250" s="29" t="n">
        <v>0</v>
      </c>
      <c r="AV250" s="29" t="n">
        <v>0</v>
      </c>
      <c r="AW250" s="29" t="n">
        <v>0</v>
      </c>
      <c r="AX250" s="29" t="n">
        <v>0</v>
      </c>
      <c r="AY250" s="29" t="n">
        <v>0</v>
      </c>
      <c r="AZ250" s="29" t="n">
        <v>0</v>
      </c>
      <c r="BA250" s="29" t="n">
        <v>0</v>
      </c>
      <c r="BB250" s="29" t="n">
        <v>0</v>
      </c>
      <c r="BC250" s="29" t="n">
        <v>0</v>
      </c>
      <c r="BD250" s="29" t="n">
        <v>0</v>
      </c>
      <c r="BE250" s="29" t="n">
        <v>0</v>
      </c>
      <c r="BF250" s="29" t="n">
        <v>0</v>
      </c>
      <c r="BG250" s="29" t="n">
        <v>0</v>
      </c>
      <c r="BH250" s="29" t="n">
        <v>0</v>
      </c>
      <c r="BI250" s="29" t="n">
        <v>0</v>
      </c>
      <c r="BJ250" s="29" t="n">
        <v>0</v>
      </c>
      <c r="BK250" s="29" t="n">
        <v>0</v>
      </c>
      <c r="BL250" s="29" t="n">
        <v>0</v>
      </c>
      <c r="BM250" s="29" t="n">
        <v>0</v>
      </c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0</v>
      </c>
      <c r="AB251" s="29" t="n">
        <v>0</v>
      </c>
      <c r="AC251" s="29" t="n">
        <v>0</v>
      </c>
      <c r="AD251" s="29" t="n">
        <v>0</v>
      </c>
      <c r="AE251" s="29" t="n">
        <v>0</v>
      </c>
      <c r="AF251" s="29" t="n">
        <v>0</v>
      </c>
      <c r="AG251" s="29" t="n">
        <v>0</v>
      </c>
      <c r="AH251" s="29" t="n">
        <v>0</v>
      </c>
      <c r="AI251" s="29" t="n">
        <v>0</v>
      </c>
      <c r="AJ251" s="29" t="n">
        <v>0</v>
      </c>
      <c r="AK251" s="29" t="n">
        <v>0</v>
      </c>
      <c r="AL251" s="29" t="n">
        <v>0</v>
      </c>
      <c r="AM251" s="29" t="n">
        <v>0</v>
      </c>
      <c r="AN251" s="29" t="n">
        <v>0</v>
      </c>
      <c r="AO251" s="29" t="n">
        <v>0</v>
      </c>
      <c r="AP251" s="29" t="n">
        <v>0</v>
      </c>
      <c r="AQ251" s="29" t="n">
        <v>0</v>
      </c>
      <c r="AR251" s="29" t="n">
        <v>0</v>
      </c>
      <c r="AS251" s="29" t="n">
        <v>0</v>
      </c>
      <c r="AT251" s="29" t="n">
        <v>0</v>
      </c>
      <c r="AU251" s="29" t="n">
        <v>0</v>
      </c>
      <c r="AV251" s="29" t="n">
        <v>0</v>
      </c>
      <c r="AW251" s="29" t="n">
        <v>0</v>
      </c>
      <c r="AX251" s="29" t="n">
        <v>0</v>
      </c>
      <c r="AY251" s="29" t="n">
        <v>0</v>
      </c>
      <c r="AZ251" s="29" t="n">
        <v>0</v>
      </c>
      <c r="BA251" s="29" t="n">
        <v>0</v>
      </c>
      <c r="BB251" s="29" t="n">
        <v>0</v>
      </c>
      <c r="BC251" s="29" t="n">
        <v>0</v>
      </c>
      <c r="BD251" s="29" t="n">
        <v>0</v>
      </c>
      <c r="BE251" s="29" t="n">
        <v>0</v>
      </c>
      <c r="BF251" s="29" t="n">
        <v>0</v>
      </c>
      <c r="BG251" s="29" t="n">
        <v>0</v>
      </c>
      <c r="BH251" s="29" t="n">
        <v>0</v>
      </c>
      <c r="BI251" s="29" t="n">
        <v>0</v>
      </c>
      <c r="BJ251" s="29" t="n">
        <v>0</v>
      </c>
      <c r="BK251" s="29" t="n">
        <v>0</v>
      </c>
      <c r="BL251" s="29" t="n">
        <v>0</v>
      </c>
      <c r="BM251" s="29" t="n">
        <v>0</v>
      </c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 t="n">
        <v>0</v>
      </c>
      <c r="F252" s="29" t="n">
        <v>0</v>
      </c>
      <c r="G252" s="29" t="n">
        <v>0</v>
      </c>
      <c r="H252" s="29" t="n"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0</v>
      </c>
      <c r="AB252" s="29" t="n">
        <v>0</v>
      </c>
      <c r="AC252" s="29" t="n">
        <v>0</v>
      </c>
      <c r="AD252" s="29" t="n">
        <v>0</v>
      </c>
      <c r="AE252" s="29" t="n">
        <v>0</v>
      </c>
      <c r="AF252" s="29" t="n">
        <v>0</v>
      </c>
      <c r="AG252" s="29" t="n">
        <v>0</v>
      </c>
      <c r="AH252" s="29" t="n">
        <v>0</v>
      </c>
      <c r="AI252" s="29" t="n">
        <v>0</v>
      </c>
      <c r="AJ252" s="29" t="n">
        <v>0</v>
      </c>
      <c r="AK252" s="29" t="n">
        <v>0</v>
      </c>
      <c r="AL252" s="29" t="n">
        <v>0</v>
      </c>
      <c r="AM252" s="29" t="n">
        <v>0</v>
      </c>
      <c r="AN252" s="29" t="n">
        <v>0</v>
      </c>
      <c r="AO252" s="29" t="n">
        <v>0</v>
      </c>
      <c r="AP252" s="29" t="n">
        <v>0</v>
      </c>
      <c r="AQ252" s="29" t="n">
        <v>0</v>
      </c>
      <c r="AR252" s="29" t="n">
        <v>0</v>
      </c>
      <c r="AS252" s="29" t="n">
        <v>0</v>
      </c>
      <c r="AT252" s="29" t="n">
        <v>0</v>
      </c>
      <c r="AU252" s="29" t="n">
        <v>0</v>
      </c>
      <c r="AV252" s="29" t="n">
        <v>0</v>
      </c>
      <c r="AW252" s="29" t="n">
        <v>0</v>
      </c>
      <c r="AX252" s="29" t="n">
        <v>0</v>
      </c>
      <c r="AY252" s="29" t="n">
        <v>0</v>
      </c>
      <c r="AZ252" s="29" t="n">
        <v>0</v>
      </c>
      <c r="BA252" s="29" t="n">
        <v>0</v>
      </c>
      <c r="BB252" s="29" t="n">
        <v>0</v>
      </c>
      <c r="BC252" s="29" t="n">
        <v>0</v>
      </c>
      <c r="BD252" s="29" t="n">
        <v>0</v>
      </c>
      <c r="BE252" s="29" t="n">
        <v>0</v>
      </c>
      <c r="BF252" s="29" t="n">
        <v>0</v>
      </c>
      <c r="BG252" s="29" t="n">
        <v>0</v>
      </c>
      <c r="BH252" s="29" t="n">
        <v>0</v>
      </c>
      <c r="BI252" s="29" t="n">
        <v>0</v>
      </c>
      <c r="BJ252" s="29" t="n">
        <v>0</v>
      </c>
      <c r="BK252" s="29" t="n">
        <v>0</v>
      </c>
      <c r="BL252" s="29" t="n">
        <v>0</v>
      </c>
      <c r="BM252" s="29" t="n">
        <v>0</v>
      </c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0</v>
      </c>
      <c r="AA253" s="29" t="n">
        <v>0</v>
      </c>
      <c r="AB253" s="29" t="n">
        <v>0</v>
      </c>
      <c r="AC253" s="29" t="n">
        <v>0</v>
      </c>
      <c r="AD253" s="29" t="n">
        <v>0</v>
      </c>
      <c r="AE253" s="29" t="n">
        <v>0</v>
      </c>
      <c r="AF253" s="29" t="n">
        <v>0</v>
      </c>
      <c r="AG253" s="29" t="n">
        <v>0</v>
      </c>
      <c r="AH253" s="29" t="n">
        <v>0</v>
      </c>
      <c r="AI253" s="29" t="n">
        <v>0</v>
      </c>
      <c r="AJ253" s="29" t="n">
        <v>0</v>
      </c>
      <c r="AK253" s="29" t="n">
        <v>0</v>
      </c>
      <c r="AL253" s="29" t="n">
        <v>0</v>
      </c>
      <c r="AM253" s="29" t="n">
        <v>0</v>
      </c>
      <c r="AN253" s="29" t="n">
        <v>0</v>
      </c>
      <c r="AO253" s="29" t="n">
        <v>0</v>
      </c>
      <c r="AP253" s="29" t="n">
        <v>0</v>
      </c>
      <c r="AQ253" s="29" t="n">
        <v>0</v>
      </c>
      <c r="AR253" s="29" t="n">
        <v>0</v>
      </c>
      <c r="AS253" s="29" t="n">
        <v>0</v>
      </c>
      <c r="AT253" s="29" t="n">
        <v>0</v>
      </c>
      <c r="AU253" s="29" t="n">
        <v>0</v>
      </c>
      <c r="AV253" s="29" t="n">
        <v>0</v>
      </c>
      <c r="AW253" s="29" t="n">
        <v>0</v>
      </c>
      <c r="AX253" s="29" t="n">
        <v>0</v>
      </c>
      <c r="AY253" s="29" t="n">
        <v>0</v>
      </c>
      <c r="AZ253" s="29" t="n">
        <v>0</v>
      </c>
      <c r="BA253" s="29" t="n">
        <v>0</v>
      </c>
      <c r="BB253" s="29" t="n">
        <v>0</v>
      </c>
      <c r="BC253" s="29" t="n">
        <v>0</v>
      </c>
      <c r="BD253" s="29" t="n">
        <v>0</v>
      </c>
      <c r="BE253" s="29" t="n">
        <v>0</v>
      </c>
      <c r="BF253" s="29" t="n">
        <v>0</v>
      </c>
      <c r="BG253" s="29" t="n">
        <v>0</v>
      </c>
      <c r="BH253" s="29" t="n">
        <v>0</v>
      </c>
      <c r="BI253" s="29" t="n">
        <v>0</v>
      </c>
      <c r="BJ253" s="29" t="n">
        <v>0</v>
      </c>
      <c r="BK253" s="29" t="n">
        <v>0</v>
      </c>
      <c r="BL253" s="29" t="n">
        <v>0</v>
      </c>
      <c r="BM253" s="29" t="n">
        <v>0</v>
      </c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0</v>
      </c>
      <c r="AB254" s="29" t="n">
        <v>0</v>
      </c>
      <c r="AC254" s="29" t="n">
        <v>0</v>
      </c>
      <c r="AD254" s="29" t="n">
        <v>0</v>
      </c>
      <c r="AE254" s="29" t="n">
        <v>0</v>
      </c>
      <c r="AF254" s="29" t="n">
        <v>0</v>
      </c>
      <c r="AG254" s="29" t="n">
        <v>0</v>
      </c>
      <c r="AH254" s="29" t="n">
        <v>0</v>
      </c>
      <c r="AI254" s="29" t="n">
        <v>0</v>
      </c>
      <c r="AJ254" s="29" t="n">
        <v>0</v>
      </c>
      <c r="AK254" s="29" t="n">
        <v>0</v>
      </c>
      <c r="AL254" s="29" t="n">
        <v>0</v>
      </c>
      <c r="AM254" s="29" t="n">
        <v>0</v>
      </c>
      <c r="AN254" s="29" t="n">
        <v>0</v>
      </c>
      <c r="AO254" s="29" t="n">
        <v>0</v>
      </c>
      <c r="AP254" s="29" t="n">
        <v>0</v>
      </c>
      <c r="AQ254" s="29" t="n">
        <v>0</v>
      </c>
      <c r="AR254" s="29" t="n">
        <v>0</v>
      </c>
      <c r="AS254" s="29" t="n">
        <v>0</v>
      </c>
      <c r="AT254" s="29" t="n">
        <v>0</v>
      </c>
      <c r="AU254" s="29" t="n">
        <v>0</v>
      </c>
      <c r="AV254" s="29" t="n">
        <v>0</v>
      </c>
      <c r="AW254" s="29" t="n">
        <v>0</v>
      </c>
      <c r="AX254" s="29" t="n">
        <v>0</v>
      </c>
      <c r="AY254" s="29" t="n">
        <v>0</v>
      </c>
      <c r="AZ254" s="29" t="n">
        <v>0</v>
      </c>
      <c r="BA254" s="29" t="n">
        <v>0</v>
      </c>
      <c r="BB254" s="29" t="n">
        <v>0</v>
      </c>
      <c r="BC254" s="29" t="n">
        <v>0</v>
      </c>
      <c r="BD254" s="29" t="n">
        <v>0</v>
      </c>
      <c r="BE254" s="29" t="n">
        <v>0</v>
      </c>
      <c r="BF254" s="29" t="n">
        <v>0</v>
      </c>
      <c r="BG254" s="29" t="n">
        <v>0</v>
      </c>
      <c r="BH254" s="29" t="n">
        <v>0</v>
      </c>
      <c r="BI254" s="29" t="n">
        <v>0</v>
      </c>
      <c r="BJ254" s="29" t="n">
        <v>0</v>
      </c>
      <c r="BK254" s="29" t="n">
        <v>0</v>
      </c>
      <c r="BL254" s="29" t="n">
        <v>0</v>
      </c>
      <c r="BM254" s="29" t="n">
        <v>0</v>
      </c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0</v>
      </c>
      <c r="AB255" s="29" t="n">
        <v>0</v>
      </c>
      <c r="AC255" s="29" t="n">
        <v>0</v>
      </c>
      <c r="AD255" s="29" t="n">
        <v>0</v>
      </c>
      <c r="AE255" s="29" t="n">
        <v>0</v>
      </c>
      <c r="AF255" s="29" t="n">
        <v>0</v>
      </c>
      <c r="AG255" s="29" t="n">
        <v>0</v>
      </c>
      <c r="AH255" s="29" t="n">
        <v>0</v>
      </c>
      <c r="AI255" s="29" t="n">
        <v>0</v>
      </c>
      <c r="AJ255" s="29" t="n">
        <v>0</v>
      </c>
      <c r="AK255" s="29" t="n">
        <v>0</v>
      </c>
      <c r="AL255" s="29" t="n">
        <v>0</v>
      </c>
      <c r="AM255" s="29" t="n">
        <v>0</v>
      </c>
      <c r="AN255" s="29" t="n">
        <v>0</v>
      </c>
      <c r="AO255" s="29" t="n">
        <v>0</v>
      </c>
      <c r="AP255" s="29" t="n">
        <v>0</v>
      </c>
      <c r="AQ255" s="29" t="n">
        <v>0</v>
      </c>
      <c r="AR255" s="29" t="n">
        <v>0</v>
      </c>
      <c r="AS255" s="29" t="n">
        <v>0</v>
      </c>
      <c r="AT255" s="29" t="n">
        <v>0</v>
      </c>
      <c r="AU255" s="29" t="n">
        <v>0</v>
      </c>
      <c r="AV255" s="29" t="n">
        <v>0</v>
      </c>
      <c r="AW255" s="29" t="n">
        <v>0</v>
      </c>
      <c r="AX255" s="29" t="n">
        <v>0</v>
      </c>
      <c r="AY255" s="29" t="n">
        <v>0</v>
      </c>
      <c r="AZ255" s="29" t="n">
        <v>0</v>
      </c>
      <c r="BA255" s="29" t="n">
        <v>0</v>
      </c>
      <c r="BB255" s="29" t="n">
        <v>0</v>
      </c>
      <c r="BC255" s="29" t="n">
        <v>0</v>
      </c>
      <c r="BD255" s="29" t="n">
        <v>0</v>
      </c>
      <c r="BE255" s="29" t="n">
        <v>0</v>
      </c>
      <c r="BF255" s="29" t="n">
        <v>0</v>
      </c>
      <c r="BG255" s="29" t="n">
        <v>0</v>
      </c>
      <c r="BH255" s="29" t="n">
        <v>0</v>
      </c>
      <c r="BI255" s="29" t="n">
        <v>0</v>
      </c>
      <c r="BJ255" s="29" t="n">
        <v>0</v>
      </c>
      <c r="BK255" s="29" t="n">
        <v>0</v>
      </c>
      <c r="BL255" s="29" t="n">
        <v>0</v>
      </c>
      <c r="BM255" s="29" t="n">
        <v>0</v>
      </c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0</v>
      </c>
      <c r="AA256" s="29" t="n">
        <v>0</v>
      </c>
      <c r="AB256" s="29" t="n">
        <v>0</v>
      </c>
      <c r="AC256" s="29" t="n">
        <v>0</v>
      </c>
      <c r="AD256" s="29" t="n">
        <v>0</v>
      </c>
      <c r="AE256" s="29" t="n">
        <v>0</v>
      </c>
      <c r="AF256" s="29" t="n">
        <v>0</v>
      </c>
      <c r="AG256" s="29" t="n">
        <v>0</v>
      </c>
      <c r="AH256" s="29" t="n">
        <v>0</v>
      </c>
      <c r="AI256" s="29" t="n">
        <v>0</v>
      </c>
      <c r="AJ256" s="29" t="n">
        <v>0</v>
      </c>
      <c r="AK256" s="29" t="n">
        <v>0</v>
      </c>
      <c r="AL256" s="29" t="n">
        <v>0</v>
      </c>
      <c r="AM256" s="29" t="n">
        <v>0</v>
      </c>
      <c r="AN256" s="29" t="n">
        <v>0</v>
      </c>
      <c r="AO256" s="29" t="n">
        <v>0</v>
      </c>
      <c r="AP256" s="29" t="n">
        <v>0</v>
      </c>
      <c r="AQ256" s="29" t="n">
        <v>0</v>
      </c>
      <c r="AR256" s="29" t="n">
        <v>0</v>
      </c>
      <c r="AS256" s="29" t="n">
        <v>0</v>
      </c>
      <c r="AT256" s="29" t="n">
        <v>0</v>
      </c>
      <c r="AU256" s="29" t="n">
        <v>0</v>
      </c>
      <c r="AV256" s="29" t="n">
        <v>0</v>
      </c>
      <c r="AW256" s="29" t="n">
        <v>0</v>
      </c>
      <c r="AX256" s="29" t="n">
        <v>0</v>
      </c>
      <c r="AY256" s="29" t="n">
        <v>0</v>
      </c>
      <c r="AZ256" s="29" t="n">
        <v>0</v>
      </c>
      <c r="BA256" s="29" t="n">
        <v>0</v>
      </c>
      <c r="BB256" s="29" t="n">
        <v>0</v>
      </c>
      <c r="BC256" s="29" t="n">
        <v>0</v>
      </c>
      <c r="BD256" s="29" t="n">
        <v>0</v>
      </c>
      <c r="BE256" s="29" t="n">
        <v>0</v>
      </c>
      <c r="BF256" s="29" t="n">
        <v>0</v>
      </c>
      <c r="BG256" s="29" t="n">
        <v>0</v>
      </c>
      <c r="BH256" s="29" t="n">
        <v>0</v>
      </c>
      <c r="BI256" s="29" t="n">
        <v>0</v>
      </c>
      <c r="BJ256" s="29" t="n">
        <v>0</v>
      </c>
      <c r="BK256" s="29" t="n">
        <v>0</v>
      </c>
      <c r="BL256" s="29" t="n">
        <v>0</v>
      </c>
      <c r="BM256" s="29" t="n">
        <v>0</v>
      </c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0</v>
      </c>
      <c r="AB257" s="29" t="n">
        <v>0</v>
      </c>
      <c r="AC257" s="29" t="n">
        <v>0</v>
      </c>
      <c r="AD257" s="29" t="n">
        <v>0</v>
      </c>
      <c r="AE257" s="29" t="n">
        <v>0</v>
      </c>
      <c r="AF257" s="29" t="n">
        <v>0</v>
      </c>
      <c r="AG257" s="29" t="n">
        <v>0</v>
      </c>
      <c r="AH257" s="29" t="n">
        <v>0</v>
      </c>
      <c r="AI257" s="29" t="n">
        <v>0</v>
      </c>
      <c r="AJ257" s="29" t="n">
        <v>0</v>
      </c>
      <c r="AK257" s="29" t="n">
        <v>0</v>
      </c>
      <c r="AL257" s="29" t="n">
        <v>0</v>
      </c>
      <c r="AM257" s="29" t="n">
        <v>0</v>
      </c>
      <c r="AN257" s="29" t="n">
        <v>0</v>
      </c>
      <c r="AO257" s="29" t="n">
        <v>0</v>
      </c>
      <c r="AP257" s="29" t="n">
        <v>0</v>
      </c>
      <c r="AQ257" s="29" t="n">
        <v>0</v>
      </c>
      <c r="AR257" s="29" t="n">
        <v>0</v>
      </c>
      <c r="AS257" s="29" t="n">
        <v>0</v>
      </c>
      <c r="AT257" s="29" t="n">
        <v>0</v>
      </c>
      <c r="AU257" s="29" t="n">
        <v>0</v>
      </c>
      <c r="AV257" s="29" t="n">
        <v>0</v>
      </c>
      <c r="AW257" s="29" t="n">
        <v>0</v>
      </c>
      <c r="AX257" s="29" t="n">
        <v>0</v>
      </c>
      <c r="AY257" s="29" t="n">
        <v>0</v>
      </c>
      <c r="AZ257" s="29" t="n">
        <v>0</v>
      </c>
      <c r="BA257" s="29" t="n">
        <v>0</v>
      </c>
      <c r="BB257" s="29" t="n">
        <v>0</v>
      </c>
      <c r="BC257" s="29" t="n">
        <v>0</v>
      </c>
      <c r="BD257" s="29" t="n">
        <v>0</v>
      </c>
      <c r="BE257" s="29" t="n">
        <v>0</v>
      </c>
      <c r="BF257" s="29" t="n">
        <v>0</v>
      </c>
      <c r="BG257" s="29" t="n">
        <v>0</v>
      </c>
      <c r="BH257" s="29" t="n">
        <v>0</v>
      </c>
      <c r="BI257" s="29" t="n">
        <v>0</v>
      </c>
      <c r="BJ257" s="29" t="n">
        <v>0</v>
      </c>
      <c r="BK257" s="29" t="n">
        <v>0</v>
      </c>
      <c r="BL257" s="29" t="n">
        <v>0</v>
      </c>
      <c r="BM257" s="29" t="n">
        <v>0</v>
      </c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0</v>
      </c>
      <c r="AB258" s="29" t="n">
        <v>0</v>
      </c>
      <c r="AC258" s="29" t="n">
        <v>0</v>
      </c>
      <c r="AD258" s="29" t="n">
        <v>0</v>
      </c>
      <c r="AE258" s="29" t="n">
        <v>0</v>
      </c>
      <c r="AF258" s="29" t="n">
        <v>0</v>
      </c>
      <c r="AG258" s="29" t="n">
        <v>0</v>
      </c>
      <c r="AH258" s="29" t="n">
        <v>0</v>
      </c>
      <c r="AI258" s="29" t="n">
        <v>0</v>
      </c>
      <c r="AJ258" s="29" t="n">
        <v>0</v>
      </c>
      <c r="AK258" s="29" t="n">
        <v>0</v>
      </c>
      <c r="AL258" s="29" t="n">
        <v>0</v>
      </c>
      <c r="AM258" s="29" t="n">
        <v>0</v>
      </c>
      <c r="AN258" s="29" t="n">
        <v>0</v>
      </c>
      <c r="AO258" s="29" t="n">
        <v>0</v>
      </c>
      <c r="AP258" s="29" t="n">
        <v>0</v>
      </c>
      <c r="AQ258" s="29" t="n">
        <v>0</v>
      </c>
      <c r="AR258" s="29" t="n">
        <v>0</v>
      </c>
      <c r="AS258" s="29" t="n">
        <v>0</v>
      </c>
      <c r="AT258" s="29" t="n">
        <v>0</v>
      </c>
      <c r="AU258" s="29" t="n">
        <v>0</v>
      </c>
      <c r="AV258" s="29" t="n">
        <v>0</v>
      </c>
      <c r="AW258" s="29" t="n">
        <v>0</v>
      </c>
      <c r="AX258" s="29" t="n">
        <v>0</v>
      </c>
      <c r="AY258" s="29" t="n">
        <v>0</v>
      </c>
      <c r="AZ258" s="29" t="n">
        <v>0</v>
      </c>
      <c r="BA258" s="29" t="n">
        <v>0</v>
      </c>
      <c r="BB258" s="29" t="n">
        <v>0</v>
      </c>
      <c r="BC258" s="29" t="n">
        <v>0</v>
      </c>
      <c r="BD258" s="29" t="n">
        <v>0</v>
      </c>
      <c r="BE258" s="29" t="n">
        <v>0</v>
      </c>
      <c r="BF258" s="29" t="n">
        <v>0</v>
      </c>
      <c r="BG258" s="29" t="n">
        <v>0</v>
      </c>
      <c r="BH258" s="29" t="n">
        <v>0</v>
      </c>
      <c r="BI258" s="29" t="n">
        <v>0</v>
      </c>
      <c r="BJ258" s="29" t="n">
        <v>0</v>
      </c>
      <c r="BK258" s="29" t="n">
        <v>0</v>
      </c>
      <c r="BL258" s="29" t="n">
        <v>0</v>
      </c>
      <c r="BM258" s="29" t="n">
        <v>0</v>
      </c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0</v>
      </c>
      <c r="AA259" s="29" t="n">
        <v>0</v>
      </c>
      <c r="AB259" s="29" t="n">
        <v>0</v>
      </c>
      <c r="AC259" s="29" t="n">
        <v>0</v>
      </c>
      <c r="AD259" s="29" t="n">
        <v>0</v>
      </c>
      <c r="AE259" s="29" t="n">
        <v>0</v>
      </c>
      <c r="AF259" s="29" t="n">
        <v>0</v>
      </c>
      <c r="AG259" s="29" t="n">
        <v>0</v>
      </c>
      <c r="AH259" s="29" t="n">
        <v>0</v>
      </c>
      <c r="AI259" s="29" t="n">
        <v>0</v>
      </c>
      <c r="AJ259" s="29" t="n">
        <v>0</v>
      </c>
      <c r="AK259" s="29" t="n">
        <v>0</v>
      </c>
      <c r="AL259" s="29" t="n">
        <v>0</v>
      </c>
      <c r="AM259" s="29" t="n">
        <v>0</v>
      </c>
      <c r="AN259" s="29" t="n">
        <v>0</v>
      </c>
      <c r="AO259" s="29" t="n">
        <v>0</v>
      </c>
      <c r="AP259" s="29" t="n">
        <v>0</v>
      </c>
      <c r="AQ259" s="29" t="n">
        <v>0</v>
      </c>
      <c r="AR259" s="29" t="n">
        <v>0</v>
      </c>
      <c r="AS259" s="29" t="n">
        <v>0</v>
      </c>
      <c r="AT259" s="29" t="n">
        <v>0</v>
      </c>
      <c r="AU259" s="29" t="n">
        <v>0</v>
      </c>
      <c r="AV259" s="29" t="n">
        <v>0</v>
      </c>
      <c r="AW259" s="29" t="n">
        <v>0</v>
      </c>
      <c r="AX259" s="29" t="n">
        <v>0</v>
      </c>
      <c r="AY259" s="29" t="n">
        <v>0</v>
      </c>
      <c r="AZ259" s="29" t="n">
        <v>0</v>
      </c>
      <c r="BA259" s="29" t="n">
        <v>0</v>
      </c>
      <c r="BB259" s="29" t="n">
        <v>0</v>
      </c>
      <c r="BC259" s="29" t="n">
        <v>0</v>
      </c>
      <c r="BD259" s="29" t="n">
        <v>0</v>
      </c>
      <c r="BE259" s="29" t="n">
        <v>0</v>
      </c>
      <c r="BF259" s="29" t="n">
        <v>0</v>
      </c>
      <c r="BG259" s="29" t="n">
        <v>0</v>
      </c>
      <c r="BH259" s="29" t="n">
        <v>0</v>
      </c>
      <c r="BI259" s="29" t="n">
        <v>0</v>
      </c>
      <c r="BJ259" s="29" t="n">
        <v>0</v>
      </c>
      <c r="BK259" s="29" t="n">
        <v>0</v>
      </c>
      <c r="BL259" s="29" t="n">
        <v>0</v>
      </c>
      <c r="BM259" s="29" t="n">
        <v>0</v>
      </c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0</v>
      </c>
      <c r="AB260" s="29" t="n">
        <v>0</v>
      </c>
      <c r="AC260" s="29" t="n">
        <v>0</v>
      </c>
      <c r="AD260" s="29" t="n">
        <v>0</v>
      </c>
      <c r="AE260" s="29" t="n">
        <v>0</v>
      </c>
      <c r="AF260" s="29" t="n">
        <v>0</v>
      </c>
      <c r="AG260" s="29" t="n">
        <v>0</v>
      </c>
      <c r="AH260" s="29" t="n">
        <v>0</v>
      </c>
      <c r="AI260" s="29" t="n">
        <v>0</v>
      </c>
      <c r="AJ260" s="29" t="n">
        <v>0</v>
      </c>
      <c r="AK260" s="29" t="n">
        <v>0</v>
      </c>
      <c r="AL260" s="29" t="n">
        <v>0</v>
      </c>
      <c r="AM260" s="29" t="n">
        <v>0</v>
      </c>
      <c r="AN260" s="29" t="n">
        <v>0</v>
      </c>
      <c r="AO260" s="29" t="n">
        <v>0</v>
      </c>
      <c r="AP260" s="29" t="n">
        <v>0</v>
      </c>
      <c r="AQ260" s="29" t="n">
        <v>0</v>
      </c>
      <c r="AR260" s="29" t="n">
        <v>0</v>
      </c>
      <c r="AS260" s="29" t="n">
        <v>0</v>
      </c>
      <c r="AT260" s="29" t="n">
        <v>0</v>
      </c>
      <c r="AU260" s="29" t="n">
        <v>0</v>
      </c>
      <c r="AV260" s="29" t="n">
        <v>0</v>
      </c>
      <c r="AW260" s="29" t="n">
        <v>0</v>
      </c>
      <c r="AX260" s="29" t="n">
        <v>0</v>
      </c>
      <c r="AY260" s="29" t="n">
        <v>0</v>
      </c>
      <c r="AZ260" s="29" t="n">
        <v>0</v>
      </c>
      <c r="BA260" s="29" t="n">
        <v>0</v>
      </c>
      <c r="BB260" s="29" t="n">
        <v>0</v>
      </c>
      <c r="BC260" s="29" t="n">
        <v>0</v>
      </c>
      <c r="BD260" s="29" t="n">
        <v>0</v>
      </c>
      <c r="BE260" s="29" t="n">
        <v>0</v>
      </c>
      <c r="BF260" s="29" t="n">
        <v>0</v>
      </c>
      <c r="BG260" s="29" t="n">
        <v>0</v>
      </c>
      <c r="BH260" s="29" t="n">
        <v>0</v>
      </c>
      <c r="BI260" s="29" t="n">
        <v>0</v>
      </c>
      <c r="BJ260" s="29" t="n">
        <v>0</v>
      </c>
      <c r="BK260" s="29" t="n">
        <v>0</v>
      </c>
      <c r="BL260" s="29" t="n">
        <v>0</v>
      </c>
      <c r="BM260" s="29" t="n">
        <v>0</v>
      </c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 t="n">
        <v>0</v>
      </c>
      <c r="F261" s="29" t="n">
        <v>0</v>
      </c>
      <c r="G261" s="29" t="n"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0</v>
      </c>
      <c r="AA261" s="29" t="n">
        <v>0</v>
      </c>
      <c r="AB261" s="29" t="n">
        <v>0</v>
      </c>
      <c r="AC261" s="29" t="n">
        <v>0</v>
      </c>
      <c r="AD261" s="29" t="n">
        <v>0</v>
      </c>
      <c r="AE261" s="29" t="n">
        <v>0</v>
      </c>
      <c r="AF261" s="29" t="n">
        <v>0</v>
      </c>
      <c r="AG261" s="29" t="n">
        <v>0</v>
      </c>
      <c r="AH261" s="29" t="n">
        <v>0</v>
      </c>
      <c r="AI261" s="29" t="n">
        <v>0</v>
      </c>
      <c r="AJ261" s="29" t="n">
        <v>0</v>
      </c>
      <c r="AK261" s="29" t="n">
        <v>0</v>
      </c>
      <c r="AL261" s="29" t="n">
        <v>0</v>
      </c>
      <c r="AM261" s="29" t="n">
        <v>0</v>
      </c>
      <c r="AN261" s="29" t="n">
        <v>0</v>
      </c>
      <c r="AO261" s="29" t="n">
        <v>0</v>
      </c>
      <c r="AP261" s="29" t="n">
        <v>0</v>
      </c>
      <c r="AQ261" s="29" t="n">
        <v>0</v>
      </c>
      <c r="AR261" s="29" t="n">
        <v>0</v>
      </c>
      <c r="AS261" s="29" t="n">
        <v>0</v>
      </c>
      <c r="AT261" s="29" t="n">
        <v>0</v>
      </c>
      <c r="AU261" s="29" t="n">
        <v>0</v>
      </c>
      <c r="AV261" s="29" t="n">
        <v>0</v>
      </c>
      <c r="AW261" s="29" t="n">
        <v>0</v>
      </c>
      <c r="AX261" s="29" t="n">
        <v>0</v>
      </c>
      <c r="AY261" s="29" t="n">
        <v>0</v>
      </c>
      <c r="AZ261" s="29" t="n">
        <v>0</v>
      </c>
      <c r="BA261" s="29" t="n">
        <v>0</v>
      </c>
      <c r="BB261" s="29" t="n">
        <v>0</v>
      </c>
      <c r="BC261" s="29" t="n">
        <v>0</v>
      </c>
      <c r="BD261" s="29" t="n">
        <v>0</v>
      </c>
      <c r="BE261" s="29" t="n">
        <v>0</v>
      </c>
      <c r="BF261" s="29" t="n">
        <v>0</v>
      </c>
      <c r="BG261" s="29" t="n">
        <v>0</v>
      </c>
      <c r="BH261" s="29" t="n">
        <v>0</v>
      </c>
      <c r="BI261" s="29" t="n">
        <v>0</v>
      </c>
      <c r="BJ261" s="29" t="n">
        <v>0</v>
      </c>
      <c r="BK261" s="29" t="n">
        <v>0</v>
      </c>
      <c r="BL261" s="29" t="n">
        <v>0</v>
      </c>
      <c r="BM261" s="29" t="n">
        <v>0</v>
      </c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0</v>
      </c>
      <c r="F262" s="29" t="n">
        <v>0</v>
      </c>
      <c r="G262" s="29" t="n">
        <v>0</v>
      </c>
      <c r="H262" s="29" t="n">
        <v>0</v>
      </c>
      <c r="I262" s="29" t="n">
        <v>0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29" t="n">
        <v>0</v>
      </c>
      <c r="V262" s="29" t="n">
        <v>0</v>
      </c>
      <c r="W262" s="29" t="n">
        <v>0</v>
      </c>
      <c r="X262" s="29" t="n">
        <v>0</v>
      </c>
      <c r="Y262" s="29" t="n">
        <v>0</v>
      </c>
      <c r="Z262" s="29" t="n">
        <v>0</v>
      </c>
      <c r="AA262" s="29" t="n">
        <v>0</v>
      </c>
      <c r="AB262" s="29" t="n">
        <v>0</v>
      </c>
      <c r="AC262" s="29" t="n">
        <v>0</v>
      </c>
      <c r="AD262" s="29" t="n">
        <v>0</v>
      </c>
      <c r="AE262" s="29" t="n">
        <v>0</v>
      </c>
      <c r="AF262" s="29" t="n">
        <v>0</v>
      </c>
      <c r="AG262" s="29" t="n">
        <v>0</v>
      </c>
      <c r="AH262" s="29" t="n">
        <v>0</v>
      </c>
      <c r="AI262" s="29" t="n">
        <v>0</v>
      </c>
      <c r="AJ262" s="29" t="n">
        <v>0</v>
      </c>
      <c r="AK262" s="29" t="n">
        <v>0</v>
      </c>
      <c r="AL262" s="29" t="n">
        <v>0</v>
      </c>
      <c r="AM262" s="29" t="n">
        <v>0</v>
      </c>
      <c r="AN262" s="29" t="n">
        <v>0</v>
      </c>
      <c r="AO262" s="29" t="n">
        <v>0</v>
      </c>
      <c r="AP262" s="29" t="n">
        <v>0</v>
      </c>
      <c r="AQ262" s="29" t="n">
        <v>0</v>
      </c>
      <c r="AR262" s="29" t="n">
        <v>0</v>
      </c>
      <c r="AS262" s="29" t="n">
        <v>0</v>
      </c>
      <c r="AT262" s="29" t="n">
        <v>0</v>
      </c>
      <c r="AU262" s="29" t="n">
        <v>0</v>
      </c>
      <c r="AV262" s="29" t="n">
        <v>0</v>
      </c>
      <c r="AW262" s="29" t="n">
        <v>0</v>
      </c>
      <c r="AX262" s="29" t="n">
        <v>0</v>
      </c>
      <c r="AY262" s="29" t="n">
        <v>0</v>
      </c>
      <c r="AZ262" s="29" t="n">
        <v>0</v>
      </c>
      <c r="BA262" s="29" t="n">
        <v>0</v>
      </c>
      <c r="BB262" s="29" t="n">
        <v>0</v>
      </c>
      <c r="BC262" s="29" t="n">
        <v>0</v>
      </c>
      <c r="BD262" s="29" t="n">
        <v>0</v>
      </c>
      <c r="BE262" s="29" t="n">
        <v>0</v>
      </c>
      <c r="BF262" s="29" t="n">
        <v>0</v>
      </c>
      <c r="BG262" s="29" t="n">
        <v>0</v>
      </c>
      <c r="BH262" s="29" t="n">
        <v>0</v>
      </c>
      <c r="BI262" s="29" t="n">
        <v>0</v>
      </c>
      <c r="BJ262" s="29" t="n">
        <v>0</v>
      </c>
      <c r="BK262" s="29" t="n">
        <v>0</v>
      </c>
      <c r="BL262" s="29" t="n">
        <v>0</v>
      </c>
      <c r="BM262" s="29" t="n">
        <v>0</v>
      </c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 t="n">
        <v>0</v>
      </c>
      <c r="F263" s="29" t="n">
        <v>0</v>
      </c>
      <c r="G263" s="29" t="n">
        <v>0</v>
      </c>
      <c r="H263" s="29" t="n">
        <v>0</v>
      </c>
      <c r="I263" s="29" t="n"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0</v>
      </c>
      <c r="AB263" s="29" t="n">
        <v>0</v>
      </c>
      <c r="AC263" s="29" t="n">
        <v>0</v>
      </c>
      <c r="AD263" s="29" t="n">
        <v>0</v>
      </c>
      <c r="AE263" s="29" t="n">
        <v>0</v>
      </c>
      <c r="AF263" s="29" t="n">
        <v>0</v>
      </c>
      <c r="AG263" s="29" t="n">
        <v>0</v>
      </c>
      <c r="AH263" s="29" t="n">
        <v>0</v>
      </c>
      <c r="AI263" s="29" t="n">
        <v>0</v>
      </c>
      <c r="AJ263" s="29" t="n">
        <v>0</v>
      </c>
      <c r="AK263" s="29" t="n">
        <v>0</v>
      </c>
      <c r="AL263" s="29" t="n">
        <v>0</v>
      </c>
      <c r="AM263" s="29" t="n">
        <v>0</v>
      </c>
      <c r="AN263" s="29" t="n">
        <v>0</v>
      </c>
      <c r="AO263" s="29" t="n">
        <v>0</v>
      </c>
      <c r="AP263" s="29" t="n">
        <v>0</v>
      </c>
      <c r="AQ263" s="29" t="n">
        <v>0</v>
      </c>
      <c r="AR263" s="29" t="n">
        <v>0</v>
      </c>
      <c r="AS263" s="29" t="n">
        <v>0</v>
      </c>
      <c r="AT263" s="29" t="n">
        <v>0</v>
      </c>
      <c r="AU263" s="29" t="n">
        <v>0</v>
      </c>
      <c r="AV263" s="29" t="n">
        <v>0</v>
      </c>
      <c r="AW263" s="29" t="n">
        <v>0</v>
      </c>
      <c r="AX263" s="29" t="n">
        <v>0</v>
      </c>
      <c r="AY263" s="29" t="n">
        <v>0</v>
      </c>
      <c r="AZ263" s="29" t="n">
        <v>0</v>
      </c>
      <c r="BA263" s="29" t="n">
        <v>0</v>
      </c>
      <c r="BB263" s="29" t="n">
        <v>0</v>
      </c>
      <c r="BC263" s="29" t="n">
        <v>0</v>
      </c>
      <c r="BD263" s="29" t="n">
        <v>0</v>
      </c>
      <c r="BE263" s="29" t="n">
        <v>0</v>
      </c>
      <c r="BF263" s="29" t="n">
        <v>0</v>
      </c>
      <c r="BG263" s="29" t="n">
        <v>0</v>
      </c>
      <c r="BH263" s="29" t="n">
        <v>0</v>
      </c>
      <c r="BI263" s="29" t="n">
        <v>0</v>
      </c>
      <c r="BJ263" s="29" t="n">
        <v>0</v>
      </c>
      <c r="BK263" s="29" t="n">
        <v>0</v>
      </c>
      <c r="BL263" s="29" t="n">
        <v>0</v>
      </c>
      <c r="BM263" s="29" t="n">
        <v>0</v>
      </c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0</v>
      </c>
      <c r="F264" s="29" t="n">
        <v>0</v>
      </c>
      <c r="G264" s="29" t="n">
        <v>0</v>
      </c>
      <c r="H264" s="29" t="n">
        <v>0</v>
      </c>
      <c r="I264" s="29" t="n">
        <v>0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0</v>
      </c>
      <c r="AA264" s="29" t="n">
        <v>0</v>
      </c>
      <c r="AB264" s="29" t="n">
        <v>0</v>
      </c>
      <c r="AC264" s="29" t="n">
        <v>0</v>
      </c>
      <c r="AD264" s="29" t="n">
        <v>0</v>
      </c>
      <c r="AE264" s="29" t="n">
        <v>0</v>
      </c>
      <c r="AF264" s="29" t="n">
        <v>0</v>
      </c>
      <c r="AG264" s="29" t="n">
        <v>0</v>
      </c>
      <c r="AH264" s="29" t="n">
        <v>0</v>
      </c>
      <c r="AI264" s="29" t="n">
        <v>0</v>
      </c>
      <c r="AJ264" s="29" t="n">
        <v>0</v>
      </c>
      <c r="AK264" s="29" t="n">
        <v>0</v>
      </c>
      <c r="AL264" s="29" t="n">
        <v>0</v>
      </c>
      <c r="AM264" s="29" t="n">
        <v>0</v>
      </c>
      <c r="AN264" s="29" t="n">
        <v>0</v>
      </c>
      <c r="AO264" s="29" t="n">
        <v>0</v>
      </c>
      <c r="AP264" s="29" t="n">
        <v>0</v>
      </c>
      <c r="AQ264" s="29" t="n">
        <v>0</v>
      </c>
      <c r="AR264" s="29" t="n">
        <v>0</v>
      </c>
      <c r="AS264" s="29" t="n">
        <v>0</v>
      </c>
      <c r="AT264" s="29" t="n">
        <v>0</v>
      </c>
      <c r="AU264" s="29" t="n">
        <v>0</v>
      </c>
      <c r="AV264" s="29" t="n">
        <v>0</v>
      </c>
      <c r="AW264" s="29" t="n">
        <v>0</v>
      </c>
      <c r="AX264" s="29" t="n">
        <v>0</v>
      </c>
      <c r="AY264" s="29" t="n">
        <v>0</v>
      </c>
      <c r="AZ264" s="29" t="n">
        <v>0</v>
      </c>
      <c r="BA264" s="29" t="n">
        <v>0</v>
      </c>
      <c r="BB264" s="29" t="n">
        <v>0</v>
      </c>
      <c r="BC264" s="29" t="n">
        <v>0</v>
      </c>
      <c r="BD264" s="29" t="n">
        <v>0</v>
      </c>
      <c r="BE264" s="29" t="n">
        <v>0</v>
      </c>
      <c r="BF264" s="29" t="n">
        <v>0</v>
      </c>
      <c r="BG264" s="29" t="n">
        <v>0</v>
      </c>
      <c r="BH264" s="29" t="n">
        <v>0</v>
      </c>
      <c r="BI264" s="29" t="n">
        <v>0</v>
      </c>
      <c r="BJ264" s="29" t="n">
        <v>0</v>
      </c>
      <c r="BK264" s="29" t="n">
        <v>0</v>
      </c>
      <c r="BL264" s="29" t="n">
        <v>0</v>
      </c>
      <c r="BM264" s="29" t="n">
        <v>0</v>
      </c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 t="n">
        <v>0</v>
      </c>
      <c r="F265" s="29" t="n">
        <v>0</v>
      </c>
      <c r="G265" s="29" t="n">
        <v>0</v>
      </c>
      <c r="H265" s="29" t="n">
        <v>0</v>
      </c>
      <c r="I265" s="29" t="n">
        <v>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9" t="n">
        <v>0</v>
      </c>
      <c r="X265" s="29" t="n">
        <v>0</v>
      </c>
      <c r="Y265" s="29" t="n">
        <v>0</v>
      </c>
      <c r="Z265" s="29" t="n">
        <v>0</v>
      </c>
      <c r="AA265" s="29" t="n">
        <v>0</v>
      </c>
      <c r="AB265" s="29" t="n">
        <v>0</v>
      </c>
      <c r="AC265" s="29" t="n">
        <v>0</v>
      </c>
      <c r="AD265" s="29" t="n">
        <v>0</v>
      </c>
      <c r="AE265" s="29" t="n">
        <v>0</v>
      </c>
      <c r="AF265" s="29" t="n">
        <v>0</v>
      </c>
      <c r="AG265" s="29" t="n">
        <v>0</v>
      </c>
      <c r="AH265" s="29" t="n">
        <v>0</v>
      </c>
      <c r="AI265" s="29" t="n">
        <v>0</v>
      </c>
      <c r="AJ265" s="29" t="n">
        <v>0</v>
      </c>
      <c r="AK265" s="29" t="n">
        <v>0</v>
      </c>
      <c r="AL265" s="29" t="n">
        <v>0</v>
      </c>
      <c r="AM265" s="29" t="n">
        <v>0</v>
      </c>
      <c r="AN265" s="29" t="n">
        <v>0</v>
      </c>
      <c r="AO265" s="29" t="n">
        <v>0</v>
      </c>
      <c r="AP265" s="29" t="n">
        <v>0</v>
      </c>
      <c r="AQ265" s="29" t="n">
        <v>0</v>
      </c>
      <c r="AR265" s="29" t="n">
        <v>0</v>
      </c>
      <c r="AS265" s="29" t="n">
        <v>0</v>
      </c>
      <c r="AT265" s="29" t="n">
        <v>0</v>
      </c>
      <c r="AU265" s="29" t="n">
        <v>0</v>
      </c>
      <c r="AV265" s="29" t="n">
        <v>0</v>
      </c>
      <c r="AW265" s="29" t="n">
        <v>0</v>
      </c>
      <c r="AX265" s="29" t="n">
        <v>0</v>
      </c>
      <c r="AY265" s="29" t="n">
        <v>0</v>
      </c>
      <c r="AZ265" s="29" t="n">
        <v>0</v>
      </c>
      <c r="BA265" s="29" t="n">
        <v>0</v>
      </c>
      <c r="BB265" s="29" t="n">
        <v>0</v>
      </c>
      <c r="BC265" s="29" t="n">
        <v>0</v>
      </c>
      <c r="BD265" s="29" t="n">
        <v>0</v>
      </c>
      <c r="BE265" s="29" t="n">
        <v>0</v>
      </c>
      <c r="BF265" s="29" t="n">
        <v>0</v>
      </c>
      <c r="BG265" s="29" t="n">
        <v>0</v>
      </c>
      <c r="BH265" s="29" t="n">
        <v>0</v>
      </c>
      <c r="BI265" s="29" t="n">
        <v>0</v>
      </c>
      <c r="BJ265" s="29" t="n">
        <v>0</v>
      </c>
      <c r="BK265" s="29" t="n">
        <v>0</v>
      </c>
      <c r="BL265" s="29" t="n">
        <v>0</v>
      </c>
      <c r="BM265" s="29" t="n">
        <v>0</v>
      </c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 t="n">
        <v>0</v>
      </c>
      <c r="F266" s="29" t="n">
        <v>0</v>
      </c>
      <c r="G266" s="29" t="n">
        <v>0</v>
      </c>
      <c r="H266" s="29" t="n">
        <v>0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0</v>
      </c>
      <c r="AB266" s="29" t="n">
        <v>0</v>
      </c>
      <c r="AC266" s="29" t="n">
        <v>0</v>
      </c>
      <c r="AD266" s="29" t="n">
        <v>0</v>
      </c>
      <c r="AE266" s="29" t="n">
        <v>0</v>
      </c>
      <c r="AF266" s="29" t="n">
        <v>0</v>
      </c>
      <c r="AG266" s="29" t="n">
        <v>0</v>
      </c>
      <c r="AH266" s="29" t="n">
        <v>0</v>
      </c>
      <c r="AI266" s="29" t="n">
        <v>0</v>
      </c>
      <c r="AJ266" s="29" t="n">
        <v>0</v>
      </c>
      <c r="AK266" s="29" t="n">
        <v>0</v>
      </c>
      <c r="AL266" s="29" t="n">
        <v>0</v>
      </c>
      <c r="AM266" s="29" t="n">
        <v>0</v>
      </c>
      <c r="AN266" s="29" t="n">
        <v>0</v>
      </c>
      <c r="AO266" s="29" t="n">
        <v>0</v>
      </c>
      <c r="AP266" s="29" t="n">
        <v>0</v>
      </c>
      <c r="AQ266" s="29" t="n">
        <v>0</v>
      </c>
      <c r="AR266" s="29" t="n">
        <v>0</v>
      </c>
      <c r="AS266" s="29" t="n">
        <v>0</v>
      </c>
      <c r="AT266" s="29" t="n">
        <v>0</v>
      </c>
      <c r="AU266" s="29" t="n">
        <v>0</v>
      </c>
      <c r="AV266" s="29" t="n">
        <v>0</v>
      </c>
      <c r="AW266" s="29" t="n">
        <v>0</v>
      </c>
      <c r="AX266" s="29" t="n">
        <v>0</v>
      </c>
      <c r="AY266" s="29" t="n">
        <v>0</v>
      </c>
      <c r="AZ266" s="29" t="n">
        <v>0</v>
      </c>
      <c r="BA266" s="29" t="n">
        <v>0</v>
      </c>
      <c r="BB266" s="29" t="n">
        <v>0</v>
      </c>
      <c r="BC266" s="29" t="n">
        <v>0</v>
      </c>
      <c r="BD266" s="29" t="n">
        <v>0</v>
      </c>
      <c r="BE266" s="29" t="n">
        <v>0</v>
      </c>
      <c r="BF266" s="29" t="n">
        <v>0</v>
      </c>
      <c r="BG266" s="29" t="n">
        <v>0</v>
      </c>
      <c r="BH266" s="29" t="n">
        <v>0</v>
      </c>
      <c r="BI266" s="29" t="n">
        <v>0</v>
      </c>
      <c r="BJ266" s="29" t="n">
        <v>0</v>
      </c>
      <c r="BK266" s="29" t="n">
        <v>0</v>
      </c>
      <c r="BL266" s="29" t="n">
        <v>0</v>
      </c>
      <c r="BM266" s="29" t="n">
        <v>0</v>
      </c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 t="n">
        <v>0</v>
      </c>
      <c r="F267" s="29" t="n">
        <v>0</v>
      </c>
      <c r="G267" s="29" t="n">
        <v>0</v>
      </c>
      <c r="H267" s="29" t="n">
        <v>0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0</v>
      </c>
      <c r="AB267" s="29" t="n">
        <v>0</v>
      </c>
      <c r="AC267" s="29" t="n">
        <v>0</v>
      </c>
      <c r="AD267" s="29" t="n">
        <v>0</v>
      </c>
      <c r="AE267" s="29" t="n">
        <v>0</v>
      </c>
      <c r="AF267" s="29" t="n">
        <v>0</v>
      </c>
      <c r="AG267" s="29" t="n">
        <v>0</v>
      </c>
      <c r="AH267" s="29" t="n">
        <v>0</v>
      </c>
      <c r="AI267" s="29" t="n">
        <v>0</v>
      </c>
      <c r="AJ267" s="29" t="n">
        <v>0</v>
      </c>
      <c r="AK267" s="29" t="n">
        <v>0</v>
      </c>
      <c r="AL267" s="29" t="n">
        <v>0</v>
      </c>
      <c r="AM267" s="29" t="n">
        <v>0</v>
      </c>
      <c r="AN267" s="29" t="n">
        <v>0</v>
      </c>
      <c r="AO267" s="29" t="n">
        <v>0</v>
      </c>
      <c r="AP267" s="29" t="n">
        <v>0</v>
      </c>
      <c r="AQ267" s="29" t="n">
        <v>0</v>
      </c>
      <c r="AR267" s="29" t="n">
        <v>0</v>
      </c>
      <c r="AS267" s="29" t="n">
        <v>0</v>
      </c>
      <c r="AT267" s="29" t="n">
        <v>0</v>
      </c>
      <c r="AU267" s="29" t="n">
        <v>0</v>
      </c>
      <c r="AV267" s="29" t="n">
        <v>0</v>
      </c>
      <c r="AW267" s="29" t="n">
        <v>0</v>
      </c>
      <c r="AX267" s="29" t="n">
        <v>0</v>
      </c>
      <c r="AY267" s="29" t="n">
        <v>0</v>
      </c>
      <c r="AZ267" s="29" t="n">
        <v>0</v>
      </c>
      <c r="BA267" s="29" t="n">
        <v>0</v>
      </c>
      <c r="BB267" s="29" t="n">
        <v>0</v>
      </c>
      <c r="BC267" s="29" t="n">
        <v>0</v>
      </c>
      <c r="BD267" s="29" t="n">
        <v>0</v>
      </c>
      <c r="BE267" s="29" t="n">
        <v>0</v>
      </c>
      <c r="BF267" s="29" t="n">
        <v>0</v>
      </c>
      <c r="BG267" s="29" t="n">
        <v>0</v>
      </c>
      <c r="BH267" s="29" t="n">
        <v>0</v>
      </c>
      <c r="BI267" s="29" t="n">
        <v>0</v>
      </c>
      <c r="BJ267" s="29" t="n">
        <v>0</v>
      </c>
      <c r="BK267" s="29" t="n">
        <v>0</v>
      </c>
      <c r="BL267" s="29" t="n">
        <v>0</v>
      </c>
      <c r="BM267" s="29" t="n">
        <v>0</v>
      </c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 t="n">
        <v>0</v>
      </c>
      <c r="F268" s="29" t="n">
        <v>0</v>
      </c>
      <c r="G268" s="29" t="n">
        <v>0</v>
      </c>
      <c r="H268" s="29" t="n">
        <v>0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0</v>
      </c>
      <c r="AA268" s="29" t="n">
        <v>0</v>
      </c>
      <c r="AB268" s="29" t="n">
        <v>0</v>
      </c>
      <c r="AC268" s="29" t="n">
        <v>0</v>
      </c>
      <c r="AD268" s="29" t="n">
        <v>0</v>
      </c>
      <c r="AE268" s="29" t="n">
        <v>0</v>
      </c>
      <c r="AF268" s="29" t="n">
        <v>0</v>
      </c>
      <c r="AG268" s="29" t="n">
        <v>0</v>
      </c>
      <c r="AH268" s="29" t="n">
        <v>0</v>
      </c>
      <c r="AI268" s="29" t="n">
        <v>0</v>
      </c>
      <c r="AJ268" s="29" t="n">
        <v>0</v>
      </c>
      <c r="AK268" s="29" t="n">
        <v>0</v>
      </c>
      <c r="AL268" s="29" t="n">
        <v>0</v>
      </c>
      <c r="AM268" s="29" t="n">
        <v>0</v>
      </c>
      <c r="AN268" s="29" t="n">
        <v>0</v>
      </c>
      <c r="AO268" s="29" t="n">
        <v>0</v>
      </c>
      <c r="AP268" s="29" t="n">
        <v>0</v>
      </c>
      <c r="AQ268" s="29" t="n">
        <v>0</v>
      </c>
      <c r="AR268" s="29" t="n">
        <v>0</v>
      </c>
      <c r="AS268" s="29" t="n">
        <v>0</v>
      </c>
      <c r="AT268" s="29" t="n">
        <v>0</v>
      </c>
      <c r="AU268" s="29" t="n">
        <v>0</v>
      </c>
      <c r="AV268" s="29" t="n">
        <v>0</v>
      </c>
      <c r="AW268" s="29" t="n">
        <v>0</v>
      </c>
      <c r="AX268" s="29" t="n">
        <v>0</v>
      </c>
      <c r="AY268" s="29" t="n">
        <v>0</v>
      </c>
      <c r="AZ268" s="29" t="n">
        <v>0</v>
      </c>
      <c r="BA268" s="29" t="n">
        <v>0</v>
      </c>
      <c r="BB268" s="29" t="n">
        <v>0</v>
      </c>
      <c r="BC268" s="29" t="n">
        <v>0</v>
      </c>
      <c r="BD268" s="29" t="n">
        <v>0</v>
      </c>
      <c r="BE268" s="29" t="n">
        <v>0</v>
      </c>
      <c r="BF268" s="29" t="n">
        <v>0</v>
      </c>
      <c r="BG268" s="29" t="n">
        <v>0</v>
      </c>
      <c r="BH268" s="29" t="n">
        <v>0</v>
      </c>
      <c r="BI268" s="29" t="n">
        <v>0</v>
      </c>
      <c r="BJ268" s="29" t="n">
        <v>0</v>
      </c>
      <c r="BK268" s="29" t="n">
        <v>0</v>
      </c>
      <c r="BL268" s="29" t="n">
        <v>0</v>
      </c>
      <c r="BM268" s="29" t="n">
        <v>0</v>
      </c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 t="n">
        <v>0</v>
      </c>
      <c r="F269" s="29" t="n">
        <v>0</v>
      </c>
      <c r="G269" s="29" t="n">
        <v>0</v>
      </c>
      <c r="H269" s="29" t="n">
        <v>0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0</v>
      </c>
      <c r="AA269" s="29" t="n">
        <v>0</v>
      </c>
      <c r="AB269" s="29" t="n">
        <v>0</v>
      </c>
      <c r="AC269" s="29" t="n">
        <v>0</v>
      </c>
      <c r="AD269" s="29" t="n">
        <v>0</v>
      </c>
      <c r="AE269" s="29" t="n">
        <v>0</v>
      </c>
      <c r="AF269" s="29" t="n">
        <v>0</v>
      </c>
      <c r="AG269" s="29" t="n">
        <v>0</v>
      </c>
      <c r="AH269" s="29" t="n">
        <v>0</v>
      </c>
      <c r="AI269" s="29" t="n">
        <v>0</v>
      </c>
      <c r="AJ269" s="29" t="n">
        <v>0</v>
      </c>
      <c r="AK269" s="29" t="n">
        <v>0</v>
      </c>
      <c r="AL269" s="29" t="n">
        <v>0</v>
      </c>
      <c r="AM269" s="29" t="n">
        <v>0</v>
      </c>
      <c r="AN269" s="29" t="n">
        <v>0</v>
      </c>
      <c r="AO269" s="29" t="n">
        <v>0</v>
      </c>
      <c r="AP269" s="29" t="n">
        <v>0</v>
      </c>
      <c r="AQ269" s="29" t="n">
        <v>0</v>
      </c>
      <c r="AR269" s="29" t="n">
        <v>0</v>
      </c>
      <c r="AS269" s="29" t="n">
        <v>0</v>
      </c>
      <c r="AT269" s="29" t="n">
        <v>0</v>
      </c>
      <c r="AU269" s="29" t="n">
        <v>0</v>
      </c>
      <c r="AV269" s="29" t="n">
        <v>0</v>
      </c>
      <c r="AW269" s="29" t="n">
        <v>0</v>
      </c>
      <c r="AX269" s="29" t="n">
        <v>0</v>
      </c>
      <c r="AY269" s="29" t="n">
        <v>0</v>
      </c>
      <c r="AZ269" s="29" t="n">
        <v>0</v>
      </c>
      <c r="BA269" s="29" t="n">
        <v>0</v>
      </c>
      <c r="BB269" s="29" t="n">
        <v>0</v>
      </c>
      <c r="BC269" s="29" t="n">
        <v>0</v>
      </c>
      <c r="BD269" s="29" t="n">
        <v>0</v>
      </c>
      <c r="BE269" s="29" t="n">
        <v>0</v>
      </c>
      <c r="BF269" s="29" t="n">
        <v>0</v>
      </c>
      <c r="BG269" s="29" t="n">
        <v>0</v>
      </c>
      <c r="BH269" s="29" t="n">
        <v>0</v>
      </c>
      <c r="BI269" s="29" t="n">
        <v>0</v>
      </c>
      <c r="BJ269" s="29" t="n">
        <v>0</v>
      </c>
      <c r="BK269" s="29" t="n">
        <v>0</v>
      </c>
      <c r="BL269" s="29" t="n">
        <v>0</v>
      </c>
      <c r="BM269" s="29" t="n">
        <v>0</v>
      </c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 t="n">
        <v>0</v>
      </c>
      <c r="F270" s="29" t="n">
        <v>0</v>
      </c>
      <c r="G270" s="29" t="n">
        <v>0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0</v>
      </c>
      <c r="AA270" s="29" t="n">
        <v>0</v>
      </c>
      <c r="AB270" s="29" t="n">
        <v>0</v>
      </c>
      <c r="AC270" s="29" t="n">
        <v>0</v>
      </c>
      <c r="AD270" s="29" t="n">
        <v>0</v>
      </c>
      <c r="AE270" s="29" t="n">
        <v>0</v>
      </c>
      <c r="AF270" s="29" t="n">
        <v>0</v>
      </c>
      <c r="AG270" s="29" t="n">
        <v>0</v>
      </c>
      <c r="AH270" s="29" t="n">
        <v>0</v>
      </c>
      <c r="AI270" s="29" t="n">
        <v>0</v>
      </c>
      <c r="AJ270" s="29" t="n">
        <v>0</v>
      </c>
      <c r="AK270" s="29" t="n">
        <v>0</v>
      </c>
      <c r="AL270" s="29" t="n">
        <v>0</v>
      </c>
      <c r="AM270" s="29" t="n">
        <v>0</v>
      </c>
      <c r="AN270" s="29" t="n">
        <v>0</v>
      </c>
      <c r="AO270" s="29" t="n">
        <v>0</v>
      </c>
      <c r="AP270" s="29" t="n">
        <v>0</v>
      </c>
      <c r="AQ270" s="29" t="n">
        <v>0</v>
      </c>
      <c r="AR270" s="29" t="n">
        <v>0</v>
      </c>
      <c r="AS270" s="29" t="n">
        <v>0</v>
      </c>
      <c r="AT270" s="29" t="n">
        <v>0</v>
      </c>
      <c r="AU270" s="29" t="n">
        <v>0</v>
      </c>
      <c r="AV270" s="29" t="n">
        <v>0</v>
      </c>
      <c r="AW270" s="29" t="n">
        <v>0</v>
      </c>
      <c r="AX270" s="29" t="n">
        <v>0</v>
      </c>
      <c r="AY270" s="29" t="n">
        <v>0</v>
      </c>
      <c r="AZ270" s="29" t="n">
        <v>0</v>
      </c>
      <c r="BA270" s="29" t="n">
        <v>0</v>
      </c>
      <c r="BB270" s="29" t="n">
        <v>0</v>
      </c>
      <c r="BC270" s="29" t="n">
        <v>0</v>
      </c>
      <c r="BD270" s="29" t="n">
        <v>0</v>
      </c>
      <c r="BE270" s="29" t="n">
        <v>0</v>
      </c>
      <c r="BF270" s="29" t="n">
        <v>0</v>
      </c>
      <c r="BG270" s="29" t="n">
        <v>0</v>
      </c>
      <c r="BH270" s="29" t="n">
        <v>0</v>
      </c>
      <c r="BI270" s="29" t="n">
        <v>0</v>
      </c>
      <c r="BJ270" s="29" t="n">
        <v>0</v>
      </c>
      <c r="BK270" s="29" t="n">
        <v>0</v>
      </c>
      <c r="BL270" s="29" t="n">
        <v>0</v>
      </c>
      <c r="BM270" s="29" t="n">
        <v>0</v>
      </c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 t="n">
        <v>0</v>
      </c>
      <c r="F271" s="29" t="n"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0</v>
      </c>
      <c r="AA271" s="29" t="n">
        <v>0</v>
      </c>
      <c r="AB271" s="29" t="n">
        <v>0</v>
      </c>
      <c r="AC271" s="29" t="n">
        <v>0</v>
      </c>
      <c r="AD271" s="29" t="n">
        <v>0</v>
      </c>
      <c r="AE271" s="29" t="n">
        <v>0</v>
      </c>
      <c r="AF271" s="29" t="n">
        <v>0</v>
      </c>
      <c r="AG271" s="29" t="n">
        <v>0</v>
      </c>
      <c r="AH271" s="29" t="n">
        <v>0</v>
      </c>
      <c r="AI271" s="29" t="n">
        <v>0</v>
      </c>
      <c r="AJ271" s="29" t="n">
        <v>0</v>
      </c>
      <c r="AK271" s="29" t="n">
        <v>0</v>
      </c>
      <c r="AL271" s="29" t="n">
        <v>0</v>
      </c>
      <c r="AM271" s="29" t="n">
        <v>0</v>
      </c>
      <c r="AN271" s="29" t="n">
        <v>0</v>
      </c>
      <c r="AO271" s="29" t="n">
        <v>0</v>
      </c>
      <c r="AP271" s="29" t="n">
        <v>0</v>
      </c>
      <c r="AQ271" s="29" t="n">
        <v>0</v>
      </c>
      <c r="AR271" s="29" t="n">
        <v>0</v>
      </c>
      <c r="AS271" s="29" t="n">
        <v>0</v>
      </c>
      <c r="AT271" s="29" t="n">
        <v>0</v>
      </c>
      <c r="AU271" s="29" t="n">
        <v>0</v>
      </c>
      <c r="AV271" s="29" t="n">
        <v>0</v>
      </c>
      <c r="AW271" s="29" t="n">
        <v>0</v>
      </c>
      <c r="AX271" s="29" t="n">
        <v>0</v>
      </c>
      <c r="AY271" s="29" t="n">
        <v>0</v>
      </c>
      <c r="AZ271" s="29" t="n">
        <v>0</v>
      </c>
      <c r="BA271" s="29" t="n">
        <v>0</v>
      </c>
      <c r="BB271" s="29" t="n">
        <v>0</v>
      </c>
      <c r="BC271" s="29" t="n">
        <v>0</v>
      </c>
      <c r="BD271" s="29" t="n">
        <v>0</v>
      </c>
      <c r="BE271" s="29" t="n">
        <v>0</v>
      </c>
      <c r="BF271" s="29" t="n">
        <v>0</v>
      </c>
      <c r="BG271" s="29" t="n">
        <v>0</v>
      </c>
      <c r="BH271" s="29" t="n">
        <v>0</v>
      </c>
      <c r="BI271" s="29" t="n">
        <v>0</v>
      </c>
      <c r="BJ271" s="29" t="n">
        <v>0</v>
      </c>
      <c r="BK271" s="29" t="n">
        <v>0</v>
      </c>
      <c r="BL271" s="29" t="n">
        <v>0</v>
      </c>
      <c r="BM271" s="29" t="n">
        <v>0</v>
      </c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 t="n">
        <v>0</v>
      </c>
      <c r="F272" s="29" t="n">
        <v>0</v>
      </c>
      <c r="G272" s="29" t="n">
        <v>0</v>
      </c>
      <c r="H272" s="29" t="n">
        <v>0</v>
      </c>
      <c r="I272" s="29" t="n">
        <v>0</v>
      </c>
      <c r="J272" s="29" t="n">
        <v>0</v>
      </c>
      <c r="K272" s="29" t="n">
        <v>0</v>
      </c>
      <c r="L272" s="29" t="n">
        <v>0</v>
      </c>
      <c r="M272" s="29" t="n">
        <v>0</v>
      </c>
      <c r="N272" s="29" t="n">
        <v>0</v>
      </c>
      <c r="O272" s="29" t="n">
        <v>0</v>
      </c>
      <c r="P272" s="29" t="n">
        <v>0</v>
      </c>
      <c r="Q272" s="29" t="n">
        <v>0</v>
      </c>
      <c r="R272" s="29" t="n">
        <v>0</v>
      </c>
      <c r="S272" s="29" t="n">
        <v>0</v>
      </c>
      <c r="T272" s="29" t="n">
        <v>0</v>
      </c>
      <c r="U272" s="29" t="n">
        <v>0</v>
      </c>
      <c r="V272" s="29" t="n">
        <v>0</v>
      </c>
      <c r="W272" s="29" t="n">
        <v>0</v>
      </c>
      <c r="X272" s="29" t="n">
        <v>0</v>
      </c>
      <c r="Y272" s="29" t="n">
        <v>0</v>
      </c>
      <c r="Z272" s="29" t="n">
        <v>0</v>
      </c>
      <c r="AA272" s="29" t="n">
        <v>0</v>
      </c>
      <c r="AB272" s="29" t="n">
        <v>0</v>
      </c>
      <c r="AC272" s="29" t="n">
        <v>0</v>
      </c>
      <c r="AD272" s="29" t="n">
        <v>0</v>
      </c>
      <c r="AE272" s="29" t="n">
        <v>0</v>
      </c>
      <c r="AF272" s="29" t="n">
        <v>0</v>
      </c>
      <c r="AG272" s="29" t="n">
        <v>0</v>
      </c>
      <c r="AH272" s="29" t="n">
        <v>0</v>
      </c>
      <c r="AI272" s="29" t="n">
        <v>0</v>
      </c>
      <c r="AJ272" s="29" t="n">
        <v>0</v>
      </c>
      <c r="AK272" s="29" t="n">
        <v>0</v>
      </c>
      <c r="AL272" s="29" t="n">
        <v>0</v>
      </c>
      <c r="AM272" s="29" t="n">
        <v>0</v>
      </c>
      <c r="AN272" s="29" t="n">
        <v>0</v>
      </c>
      <c r="AO272" s="29" t="n">
        <v>0</v>
      </c>
      <c r="AP272" s="29" t="n">
        <v>0</v>
      </c>
      <c r="AQ272" s="29" t="n">
        <v>0</v>
      </c>
      <c r="AR272" s="29" t="n">
        <v>0</v>
      </c>
      <c r="AS272" s="29" t="n">
        <v>0</v>
      </c>
      <c r="AT272" s="29" t="n">
        <v>0</v>
      </c>
      <c r="AU272" s="29" t="n">
        <v>0</v>
      </c>
      <c r="AV272" s="29" t="n">
        <v>0</v>
      </c>
      <c r="AW272" s="29" t="n">
        <v>0</v>
      </c>
      <c r="AX272" s="29" t="n">
        <v>0</v>
      </c>
      <c r="AY272" s="29" t="n">
        <v>0</v>
      </c>
      <c r="AZ272" s="29" t="n">
        <v>0</v>
      </c>
      <c r="BA272" s="29" t="n">
        <v>0</v>
      </c>
      <c r="BB272" s="29" t="n">
        <v>0</v>
      </c>
      <c r="BC272" s="29" t="n">
        <v>0</v>
      </c>
      <c r="BD272" s="29" t="n">
        <v>0</v>
      </c>
      <c r="BE272" s="29" t="n">
        <v>0</v>
      </c>
      <c r="BF272" s="29" t="n">
        <v>0</v>
      </c>
      <c r="BG272" s="29" t="n">
        <v>0</v>
      </c>
      <c r="BH272" s="29" t="n">
        <v>0</v>
      </c>
      <c r="BI272" s="29" t="n">
        <v>0</v>
      </c>
      <c r="BJ272" s="29" t="n">
        <v>0</v>
      </c>
      <c r="BK272" s="29" t="n">
        <v>0</v>
      </c>
      <c r="BL272" s="29" t="n">
        <v>0</v>
      </c>
      <c r="BM272" s="29" t="n">
        <v>0</v>
      </c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 t="n">
        <v>0</v>
      </c>
      <c r="F273" s="29" t="n">
        <v>0</v>
      </c>
      <c r="G273" s="29" t="n">
        <v>0</v>
      </c>
      <c r="H273" s="29" t="n"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0</v>
      </c>
      <c r="AA273" s="29" t="n">
        <v>0</v>
      </c>
      <c r="AB273" s="29" t="n">
        <v>0</v>
      </c>
      <c r="AC273" s="29" t="n">
        <v>0</v>
      </c>
      <c r="AD273" s="29" t="n">
        <v>0</v>
      </c>
      <c r="AE273" s="29" t="n">
        <v>0</v>
      </c>
      <c r="AF273" s="29" t="n">
        <v>0</v>
      </c>
      <c r="AG273" s="29" t="n">
        <v>0</v>
      </c>
      <c r="AH273" s="29" t="n">
        <v>0</v>
      </c>
      <c r="AI273" s="29" t="n">
        <v>0</v>
      </c>
      <c r="AJ273" s="29" t="n">
        <v>0</v>
      </c>
      <c r="AK273" s="29" t="n">
        <v>0</v>
      </c>
      <c r="AL273" s="29" t="n">
        <v>0</v>
      </c>
      <c r="AM273" s="29" t="n">
        <v>0</v>
      </c>
      <c r="AN273" s="29" t="n">
        <v>0</v>
      </c>
      <c r="AO273" s="29" t="n">
        <v>0</v>
      </c>
      <c r="AP273" s="29" t="n">
        <v>0</v>
      </c>
      <c r="AQ273" s="29" t="n">
        <v>0</v>
      </c>
      <c r="AR273" s="29" t="n">
        <v>0</v>
      </c>
      <c r="AS273" s="29" t="n">
        <v>0</v>
      </c>
      <c r="AT273" s="29" t="n">
        <v>0</v>
      </c>
      <c r="AU273" s="29" t="n">
        <v>0</v>
      </c>
      <c r="AV273" s="29" t="n">
        <v>0</v>
      </c>
      <c r="AW273" s="29" t="n">
        <v>0</v>
      </c>
      <c r="AX273" s="29" t="n">
        <v>0</v>
      </c>
      <c r="AY273" s="29" t="n">
        <v>0</v>
      </c>
      <c r="AZ273" s="29" t="n">
        <v>0</v>
      </c>
      <c r="BA273" s="29" t="n">
        <v>0</v>
      </c>
      <c r="BB273" s="29" t="n">
        <v>0</v>
      </c>
      <c r="BC273" s="29" t="n">
        <v>0</v>
      </c>
      <c r="BD273" s="29" t="n">
        <v>0</v>
      </c>
      <c r="BE273" s="29" t="n">
        <v>0</v>
      </c>
      <c r="BF273" s="29" t="n">
        <v>0</v>
      </c>
      <c r="BG273" s="29" t="n">
        <v>0</v>
      </c>
      <c r="BH273" s="29" t="n">
        <v>0</v>
      </c>
      <c r="BI273" s="29" t="n">
        <v>0</v>
      </c>
      <c r="BJ273" s="29" t="n">
        <v>0</v>
      </c>
      <c r="BK273" s="29" t="n">
        <v>0</v>
      </c>
      <c r="BL273" s="29" t="n">
        <v>0</v>
      </c>
      <c r="BM273" s="29" t="n">
        <v>0</v>
      </c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 t="n">
        <v>0</v>
      </c>
      <c r="F274" s="29" t="n">
        <v>0</v>
      </c>
      <c r="G274" s="29" t="n">
        <v>0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0</v>
      </c>
      <c r="AA274" s="29" t="n">
        <v>0</v>
      </c>
      <c r="AB274" s="29" t="n">
        <v>0</v>
      </c>
      <c r="AC274" s="29" t="n">
        <v>0</v>
      </c>
      <c r="AD274" s="29" t="n">
        <v>0</v>
      </c>
      <c r="AE274" s="29" t="n">
        <v>0</v>
      </c>
      <c r="AF274" s="29" t="n">
        <v>0</v>
      </c>
      <c r="AG274" s="29" t="n">
        <v>0</v>
      </c>
      <c r="AH274" s="29" t="n">
        <v>0</v>
      </c>
      <c r="AI274" s="29" t="n">
        <v>0</v>
      </c>
      <c r="AJ274" s="29" t="n">
        <v>0</v>
      </c>
      <c r="AK274" s="29" t="n">
        <v>0</v>
      </c>
      <c r="AL274" s="29" t="n">
        <v>0</v>
      </c>
      <c r="AM274" s="29" t="n">
        <v>0</v>
      </c>
      <c r="AN274" s="29" t="n">
        <v>0</v>
      </c>
      <c r="AO274" s="29" t="n">
        <v>0</v>
      </c>
      <c r="AP274" s="29" t="n">
        <v>0</v>
      </c>
      <c r="AQ274" s="29" t="n">
        <v>0</v>
      </c>
      <c r="AR274" s="29" t="n">
        <v>0</v>
      </c>
      <c r="AS274" s="29" t="n">
        <v>0</v>
      </c>
      <c r="AT274" s="29" t="n">
        <v>0</v>
      </c>
      <c r="AU274" s="29" t="n">
        <v>0</v>
      </c>
      <c r="AV274" s="29" t="n">
        <v>0</v>
      </c>
      <c r="AW274" s="29" t="n">
        <v>0</v>
      </c>
      <c r="AX274" s="29" t="n">
        <v>0</v>
      </c>
      <c r="AY274" s="29" t="n">
        <v>0</v>
      </c>
      <c r="AZ274" s="29" t="n">
        <v>0</v>
      </c>
      <c r="BA274" s="29" t="n">
        <v>0</v>
      </c>
      <c r="BB274" s="29" t="n">
        <v>0</v>
      </c>
      <c r="BC274" s="29" t="n">
        <v>0</v>
      </c>
      <c r="BD274" s="29" t="n">
        <v>0</v>
      </c>
      <c r="BE274" s="29" t="n">
        <v>0</v>
      </c>
      <c r="BF274" s="29" t="n">
        <v>0</v>
      </c>
      <c r="BG274" s="29" t="n">
        <v>0</v>
      </c>
      <c r="BH274" s="29" t="n">
        <v>0</v>
      </c>
      <c r="BI274" s="29" t="n">
        <v>0</v>
      </c>
      <c r="BJ274" s="29" t="n">
        <v>0</v>
      </c>
      <c r="BK274" s="29" t="n">
        <v>0</v>
      </c>
      <c r="BL274" s="29" t="n">
        <v>0</v>
      </c>
      <c r="BM274" s="29" t="n">
        <v>0</v>
      </c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 t="n">
        <v>0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0</v>
      </c>
      <c r="AA275" s="29" t="n">
        <v>0</v>
      </c>
      <c r="AB275" s="29" t="n">
        <v>0</v>
      </c>
      <c r="AC275" s="29" t="n">
        <v>0</v>
      </c>
      <c r="AD275" s="29" t="n">
        <v>0</v>
      </c>
      <c r="AE275" s="29" t="n">
        <v>0</v>
      </c>
      <c r="AF275" s="29" t="n">
        <v>0</v>
      </c>
      <c r="AG275" s="29" t="n">
        <v>0</v>
      </c>
      <c r="AH275" s="29" t="n">
        <v>0</v>
      </c>
      <c r="AI275" s="29" t="n">
        <v>0</v>
      </c>
      <c r="AJ275" s="29" t="n">
        <v>0</v>
      </c>
      <c r="AK275" s="29" t="n">
        <v>0</v>
      </c>
      <c r="AL275" s="29" t="n">
        <v>0</v>
      </c>
      <c r="AM275" s="29" t="n">
        <v>0</v>
      </c>
      <c r="AN275" s="29" t="n">
        <v>0</v>
      </c>
      <c r="AO275" s="29" t="n">
        <v>0</v>
      </c>
      <c r="AP275" s="29" t="n">
        <v>0</v>
      </c>
      <c r="AQ275" s="29" t="n">
        <v>0</v>
      </c>
      <c r="AR275" s="29" t="n">
        <v>0</v>
      </c>
      <c r="AS275" s="29" t="n">
        <v>0</v>
      </c>
      <c r="AT275" s="29" t="n">
        <v>0</v>
      </c>
      <c r="AU275" s="29" t="n">
        <v>0</v>
      </c>
      <c r="AV275" s="29" t="n">
        <v>0</v>
      </c>
      <c r="AW275" s="29" t="n">
        <v>0</v>
      </c>
      <c r="AX275" s="29" t="n">
        <v>0</v>
      </c>
      <c r="AY275" s="29" t="n">
        <v>0</v>
      </c>
      <c r="AZ275" s="29" t="n">
        <v>0</v>
      </c>
      <c r="BA275" s="29" t="n">
        <v>0</v>
      </c>
      <c r="BB275" s="29" t="n">
        <v>0</v>
      </c>
      <c r="BC275" s="29" t="n">
        <v>0</v>
      </c>
      <c r="BD275" s="29" t="n">
        <v>0</v>
      </c>
      <c r="BE275" s="29" t="n">
        <v>0</v>
      </c>
      <c r="BF275" s="29" t="n">
        <v>0</v>
      </c>
      <c r="BG275" s="29" t="n">
        <v>0</v>
      </c>
      <c r="BH275" s="29" t="n">
        <v>0</v>
      </c>
      <c r="BI275" s="29" t="n">
        <v>0</v>
      </c>
      <c r="BJ275" s="29" t="n">
        <v>0</v>
      </c>
      <c r="BK275" s="29" t="n">
        <v>0</v>
      </c>
      <c r="BL275" s="29" t="n">
        <v>0</v>
      </c>
      <c r="BM275" s="29" t="n">
        <v>0</v>
      </c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 t="n">
        <v>0</v>
      </c>
      <c r="F276" s="29" t="n">
        <v>0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0</v>
      </c>
      <c r="AA276" s="29" t="n">
        <v>0</v>
      </c>
      <c r="AB276" s="29" t="n">
        <v>0</v>
      </c>
      <c r="AC276" s="29" t="n">
        <v>0</v>
      </c>
      <c r="AD276" s="29" t="n">
        <v>0</v>
      </c>
      <c r="AE276" s="29" t="n">
        <v>0</v>
      </c>
      <c r="AF276" s="29" t="n">
        <v>0</v>
      </c>
      <c r="AG276" s="29" t="n">
        <v>0</v>
      </c>
      <c r="AH276" s="29" t="n">
        <v>0</v>
      </c>
      <c r="AI276" s="29" t="n">
        <v>0</v>
      </c>
      <c r="AJ276" s="29" t="n">
        <v>0</v>
      </c>
      <c r="AK276" s="29" t="n">
        <v>0</v>
      </c>
      <c r="AL276" s="29" t="n">
        <v>0</v>
      </c>
      <c r="AM276" s="29" t="n">
        <v>0</v>
      </c>
      <c r="AN276" s="29" t="n">
        <v>0</v>
      </c>
      <c r="AO276" s="29" t="n">
        <v>0</v>
      </c>
      <c r="AP276" s="29" t="n">
        <v>0</v>
      </c>
      <c r="AQ276" s="29" t="n">
        <v>0</v>
      </c>
      <c r="AR276" s="29" t="n">
        <v>0</v>
      </c>
      <c r="AS276" s="29" t="n">
        <v>0</v>
      </c>
      <c r="AT276" s="29" t="n">
        <v>0</v>
      </c>
      <c r="AU276" s="29" t="n">
        <v>0</v>
      </c>
      <c r="AV276" s="29" t="n">
        <v>0</v>
      </c>
      <c r="AW276" s="29" t="n">
        <v>0</v>
      </c>
      <c r="AX276" s="29" t="n">
        <v>0</v>
      </c>
      <c r="AY276" s="29" t="n">
        <v>0</v>
      </c>
      <c r="AZ276" s="29" t="n">
        <v>0</v>
      </c>
      <c r="BA276" s="29" t="n">
        <v>0</v>
      </c>
      <c r="BB276" s="29" t="n">
        <v>0</v>
      </c>
      <c r="BC276" s="29" t="n">
        <v>0</v>
      </c>
      <c r="BD276" s="29" t="n">
        <v>0</v>
      </c>
      <c r="BE276" s="29" t="n">
        <v>0</v>
      </c>
      <c r="BF276" s="29" t="n">
        <v>0</v>
      </c>
      <c r="BG276" s="29" t="n">
        <v>0</v>
      </c>
      <c r="BH276" s="29" t="n">
        <v>0</v>
      </c>
      <c r="BI276" s="29" t="n">
        <v>0</v>
      </c>
      <c r="BJ276" s="29" t="n">
        <v>0</v>
      </c>
      <c r="BK276" s="29" t="n">
        <v>0</v>
      </c>
      <c r="BL276" s="29" t="n">
        <v>0</v>
      </c>
      <c r="BM276" s="29" t="n">
        <v>0</v>
      </c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 t="n">
        <v>0</v>
      </c>
      <c r="F277" s="29" t="n">
        <v>0</v>
      </c>
      <c r="G277" s="29" t="n">
        <v>0</v>
      </c>
      <c r="H277" s="29" t="n">
        <v>0</v>
      </c>
      <c r="I277" s="29" t="n">
        <v>0</v>
      </c>
      <c r="J277" s="29" t="n">
        <v>0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9" t="n">
        <v>0</v>
      </c>
      <c r="X277" s="29" t="n">
        <v>0</v>
      </c>
      <c r="Y277" s="29" t="n">
        <v>0</v>
      </c>
      <c r="Z277" s="29" t="n">
        <v>0</v>
      </c>
      <c r="AA277" s="29" t="n">
        <v>0</v>
      </c>
      <c r="AB277" s="29" t="n">
        <v>0</v>
      </c>
      <c r="AC277" s="29" t="n">
        <v>0</v>
      </c>
      <c r="AD277" s="29" t="n">
        <v>0</v>
      </c>
      <c r="AE277" s="29" t="n">
        <v>0</v>
      </c>
      <c r="AF277" s="29" t="n">
        <v>0</v>
      </c>
      <c r="AG277" s="29" t="n">
        <v>0</v>
      </c>
      <c r="AH277" s="29" t="n">
        <v>0</v>
      </c>
      <c r="AI277" s="29" t="n">
        <v>0</v>
      </c>
      <c r="AJ277" s="29" t="n">
        <v>0</v>
      </c>
      <c r="AK277" s="29" t="n">
        <v>0</v>
      </c>
      <c r="AL277" s="29" t="n">
        <v>0</v>
      </c>
      <c r="AM277" s="29" t="n">
        <v>0</v>
      </c>
      <c r="AN277" s="29" t="n">
        <v>0</v>
      </c>
      <c r="AO277" s="29" t="n">
        <v>0</v>
      </c>
      <c r="AP277" s="29" t="n">
        <v>0</v>
      </c>
      <c r="AQ277" s="29" t="n">
        <v>0</v>
      </c>
      <c r="AR277" s="29" t="n">
        <v>0</v>
      </c>
      <c r="AS277" s="29" t="n">
        <v>0</v>
      </c>
      <c r="AT277" s="29" t="n">
        <v>0</v>
      </c>
      <c r="AU277" s="29" t="n">
        <v>0</v>
      </c>
      <c r="AV277" s="29" t="n">
        <v>0</v>
      </c>
      <c r="AW277" s="29" t="n">
        <v>0</v>
      </c>
      <c r="AX277" s="29" t="n">
        <v>0</v>
      </c>
      <c r="AY277" s="29" t="n">
        <v>0</v>
      </c>
      <c r="AZ277" s="29" t="n">
        <v>0</v>
      </c>
      <c r="BA277" s="29" t="n">
        <v>0</v>
      </c>
      <c r="BB277" s="29" t="n">
        <v>0</v>
      </c>
      <c r="BC277" s="29" t="n">
        <v>0</v>
      </c>
      <c r="BD277" s="29" t="n">
        <v>0</v>
      </c>
      <c r="BE277" s="29" t="n">
        <v>0</v>
      </c>
      <c r="BF277" s="29" t="n">
        <v>0</v>
      </c>
      <c r="BG277" s="29" t="n">
        <v>0</v>
      </c>
      <c r="BH277" s="29" t="n">
        <v>0</v>
      </c>
      <c r="BI277" s="29" t="n">
        <v>0</v>
      </c>
      <c r="BJ277" s="29" t="n">
        <v>0</v>
      </c>
      <c r="BK277" s="29" t="n">
        <v>0</v>
      </c>
      <c r="BL277" s="29" t="n">
        <v>0</v>
      </c>
      <c r="BM277" s="29" t="n">
        <v>0</v>
      </c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 t="n">
        <v>0</v>
      </c>
      <c r="F278" s="29" t="n">
        <v>0</v>
      </c>
      <c r="G278" s="29" t="n">
        <v>0</v>
      </c>
      <c r="H278" s="29" t="n">
        <v>0</v>
      </c>
      <c r="I278" s="29" t="n">
        <v>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0</v>
      </c>
      <c r="AB278" s="29" t="n">
        <v>0</v>
      </c>
      <c r="AC278" s="29" t="n">
        <v>0</v>
      </c>
      <c r="AD278" s="29" t="n">
        <v>0</v>
      </c>
      <c r="AE278" s="29" t="n">
        <v>0</v>
      </c>
      <c r="AF278" s="29" t="n">
        <v>0</v>
      </c>
      <c r="AG278" s="29" t="n">
        <v>0</v>
      </c>
      <c r="AH278" s="29" t="n">
        <v>0</v>
      </c>
      <c r="AI278" s="29" t="n">
        <v>0</v>
      </c>
      <c r="AJ278" s="29" t="n">
        <v>0</v>
      </c>
      <c r="AK278" s="29" t="n">
        <v>0</v>
      </c>
      <c r="AL278" s="29" t="n">
        <v>0</v>
      </c>
      <c r="AM278" s="29" t="n">
        <v>0</v>
      </c>
      <c r="AN278" s="29" t="n">
        <v>0</v>
      </c>
      <c r="AO278" s="29" t="n">
        <v>0</v>
      </c>
      <c r="AP278" s="29" t="n">
        <v>0</v>
      </c>
      <c r="AQ278" s="29" t="n">
        <v>0</v>
      </c>
      <c r="AR278" s="29" t="n">
        <v>0</v>
      </c>
      <c r="AS278" s="29" t="n">
        <v>0</v>
      </c>
      <c r="AT278" s="29" t="n">
        <v>0</v>
      </c>
      <c r="AU278" s="29" t="n">
        <v>0</v>
      </c>
      <c r="AV278" s="29" t="n">
        <v>0</v>
      </c>
      <c r="AW278" s="29" t="n">
        <v>0</v>
      </c>
      <c r="AX278" s="29" t="n">
        <v>0</v>
      </c>
      <c r="AY278" s="29" t="n">
        <v>0</v>
      </c>
      <c r="AZ278" s="29" t="n">
        <v>0</v>
      </c>
      <c r="BA278" s="29" t="n">
        <v>0</v>
      </c>
      <c r="BB278" s="29" t="n">
        <v>0</v>
      </c>
      <c r="BC278" s="29" t="n">
        <v>0</v>
      </c>
      <c r="BD278" s="29" t="n">
        <v>0</v>
      </c>
      <c r="BE278" s="29" t="n">
        <v>0</v>
      </c>
      <c r="BF278" s="29" t="n">
        <v>0</v>
      </c>
      <c r="BG278" s="29" t="n">
        <v>0</v>
      </c>
      <c r="BH278" s="29" t="n">
        <v>0</v>
      </c>
      <c r="BI278" s="29" t="n">
        <v>0</v>
      </c>
      <c r="BJ278" s="29" t="n">
        <v>0</v>
      </c>
      <c r="BK278" s="29" t="n">
        <v>0</v>
      </c>
      <c r="BL278" s="29" t="n">
        <v>0</v>
      </c>
      <c r="BM278" s="29" t="n">
        <v>0</v>
      </c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 t="n">
        <v>0</v>
      </c>
      <c r="F279" s="29" t="n">
        <v>0</v>
      </c>
      <c r="G279" s="29" t="n">
        <v>0</v>
      </c>
      <c r="H279" s="29" t="n">
        <v>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0</v>
      </c>
      <c r="AA279" s="29" t="n">
        <v>0</v>
      </c>
      <c r="AB279" s="29" t="n">
        <v>0</v>
      </c>
      <c r="AC279" s="29" t="n">
        <v>0</v>
      </c>
      <c r="AD279" s="29" t="n">
        <v>0</v>
      </c>
      <c r="AE279" s="29" t="n">
        <v>0</v>
      </c>
      <c r="AF279" s="29" t="n">
        <v>0</v>
      </c>
      <c r="AG279" s="29" t="n">
        <v>0</v>
      </c>
      <c r="AH279" s="29" t="n">
        <v>0</v>
      </c>
      <c r="AI279" s="29" t="n">
        <v>0</v>
      </c>
      <c r="AJ279" s="29" t="n">
        <v>0</v>
      </c>
      <c r="AK279" s="29" t="n">
        <v>0</v>
      </c>
      <c r="AL279" s="29" t="n">
        <v>0</v>
      </c>
      <c r="AM279" s="29" t="n">
        <v>0</v>
      </c>
      <c r="AN279" s="29" t="n">
        <v>0</v>
      </c>
      <c r="AO279" s="29" t="n">
        <v>0</v>
      </c>
      <c r="AP279" s="29" t="n">
        <v>0</v>
      </c>
      <c r="AQ279" s="29" t="n">
        <v>0</v>
      </c>
      <c r="AR279" s="29" t="n">
        <v>0</v>
      </c>
      <c r="AS279" s="29" t="n">
        <v>0</v>
      </c>
      <c r="AT279" s="29" t="n">
        <v>0</v>
      </c>
      <c r="AU279" s="29" t="n">
        <v>0</v>
      </c>
      <c r="AV279" s="29" t="n">
        <v>0</v>
      </c>
      <c r="AW279" s="29" t="n">
        <v>0</v>
      </c>
      <c r="AX279" s="29" t="n">
        <v>0</v>
      </c>
      <c r="AY279" s="29" t="n">
        <v>0</v>
      </c>
      <c r="AZ279" s="29" t="n">
        <v>0</v>
      </c>
      <c r="BA279" s="29" t="n">
        <v>0</v>
      </c>
      <c r="BB279" s="29" t="n">
        <v>0</v>
      </c>
      <c r="BC279" s="29" t="n">
        <v>0</v>
      </c>
      <c r="BD279" s="29" t="n">
        <v>0</v>
      </c>
      <c r="BE279" s="29" t="n">
        <v>0</v>
      </c>
      <c r="BF279" s="29" t="n">
        <v>0</v>
      </c>
      <c r="BG279" s="29" t="n">
        <v>0</v>
      </c>
      <c r="BH279" s="29" t="n">
        <v>0</v>
      </c>
      <c r="BI279" s="29" t="n">
        <v>0</v>
      </c>
      <c r="BJ279" s="29" t="n">
        <v>0</v>
      </c>
      <c r="BK279" s="29" t="n">
        <v>0</v>
      </c>
      <c r="BL279" s="29" t="n">
        <v>0</v>
      </c>
      <c r="BM279" s="29" t="n">
        <v>0</v>
      </c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 t="n">
        <v>0</v>
      </c>
      <c r="F280" s="29" t="n">
        <v>0</v>
      </c>
      <c r="G280" s="29" t="n">
        <v>0</v>
      </c>
      <c r="H280" s="29" t="n">
        <v>0</v>
      </c>
      <c r="I280" s="29" t="n"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0</v>
      </c>
      <c r="AA280" s="29" t="n">
        <v>0</v>
      </c>
      <c r="AB280" s="29" t="n">
        <v>0</v>
      </c>
      <c r="AC280" s="29" t="n">
        <v>0</v>
      </c>
      <c r="AD280" s="29" t="n">
        <v>0</v>
      </c>
      <c r="AE280" s="29" t="n">
        <v>0</v>
      </c>
      <c r="AF280" s="29" t="n">
        <v>0</v>
      </c>
      <c r="AG280" s="29" t="n">
        <v>0</v>
      </c>
      <c r="AH280" s="29" t="n">
        <v>0</v>
      </c>
      <c r="AI280" s="29" t="n">
        <v>0</v>
      </c>
      <c r="AJ280" s="29" t="n">
        <v>0</v>
      </c>
      <c r="AK280" s="29" t="n">
        <v>0</v>
      </c>
      <c r="AL280" s="29" t="n">
        <v>0</v>
      </c>
      <c r="AM280" s="29" t="n">
        <v>0</v>
      </c>
      <c r="AN280" s="29" t="n">
        <v>0</v>
      </c>
      <c r="AO280" s="29" t="n">
        <v>0</v>
      </c>
      <c r="AP280" s="29" t="n">
        <v>0</v>
      </c>
      <c r="AQ280" s="29" t="n">
        <v>0</v>
      </c>
      <c r="AR280" s="29" t="n">
        <v>0</v>
      </c>
      <c r="AS280" s="29" t="n">
        <v>0</v>
      </c>
      <c r="AT280" s="29" t="n">
        <v>0</v>
      </c>
      <c r="AU280" s="29" t="n">
        <v>0</v>
      </c>
      <c r="AV280" s="29" t="n">
        <v>0</v>
      </c>
      <c r="AW280" s="29" t="n">
        <v>0</v>
      </c>
      <c r="AX280" s="29" t="n">
        <v>0</v>
      </c>
      <c r="AY280" s="29" t="n">
        <v>0</v>
      </c>
      <c r="AZ280" s="29" t="n">
        <v>0</v>
      </c>
      <c r="BA280" s="29" t="n">
        <v>0</v>
      </c>
      <c r="BB280" s="29" t="n">
        <v>0</v>
      </c>
      <c r="BC280" s="29" t="n">
        <v>0</v>
      </c>
      <c r="BD280" s="29" t="n">
        <v>0</v>
      </c>
      <c r="BE280" s="29" t="n">
        <v>0</v>
      </c>
      <c r="BF280" s="29" t="n">
        <v>0</v>
      </c>
      <c r="BG280" s="29" t="n">
        <v>0</v>
      </c>
      <c r="BH280" s="29" t="n">
        <v>0</v>
      </c>
      <c r="BI280" s="29" t="n">
        <v>0</v>
      </c>
      <c r="BJ280" s="29" t="n">
        <v>0</v>
      </c>
      <c r="BK280" s="29" t="n">
        <v>0</v>
      </c>
      <c r="BL280" s="29" t="n">
        <v>0</v>
      </c>
      <c r="BM280" s="29" t="n">
        <v>0</v>
      </c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 t="n">
        <v>0</v>
      </c>
      <c r="F281" s="29" t="n">
        <v>0</v>
      </c>
      <c r="G281" s="29" t="n">
        <v>0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0</v>
      </c>
      <c r="AB281" s="29" t="n">
        <v>0</v>
      </c>
      <c r="AC281" s="29" t="n">
        <v>0</v>
      </c>
      <c r="AD281" s="29" t="n">
        <v>0</v>
      </c>
      <c r="AE281" s="29" t="n">
        <v>0</v>
      </c>
      <c r="AF281" s="29" t="n">
        <v>0</v>
      </c>
      <c r="AG281" s="29" t="n">
        <v>0</v>
      </c>
      <c r="AH281" s="29" t="n">
        <v>0</v>
      </c>
      <c r="AI281" s="29" t="n">
        <v>0</v>
      </c>
      <c r="AJ281" s="29" t="n">
        <v>0</v>
      </c>
      <c r="AK281" s="29" t="n">
        <v>0</v>
      </c>
      <c r="AL281" s="29" t="n">
        <v>0</v>
      </c>
      <c r="AM281" s="29" t="n">
        <v>0</v>
      </c>
      <c r="AN281" s="29" t="n">
        <v>0</v>
      </c>
      <c r="AO281" s="29" t="n">
        <v>0</v>
      </c>
      <c r="AP281" s="29" t="n">
        <v>0</v>
      </c>
      <c r="AQ281" s="29" t="n">
        <v>0</v>
      </c>
      <c r="AR281" s="29" t="n">
        <v>0</v>
      </c>
      <c r="AS281" s="29" t="n">
        <v>0</v>
      </c>
      <c r="AT281" s="29" t="n">
        <v>0</v>
      </c>
      <c r="AU281" s="29" t="n">
        <v>0</v>
      </c>
      <c r="AV281" s="29" t="n">
        <v>0</v>
      </c>
      <c r="AW281" s="29" t="n">
        <v>0</v>
      </c>
      <c r="AX281" s="29" t="n">
        <v>0</v>
      </c>
      <c r="AY281" s="29" t="n">
        <v>0</v>
      </c>
      <c r="AZ281" s="29" t="n">
        <v>0</v>
      </c>
      <c r="BA281" s="29" t="n">
        <v>0</v>
      </c>
      <c r="BB281" s="29" t="n">
        <v>0</v>
      </c>
      <c r="BC281" s="29" t="n">
        <v>0</v>
      </c>
      <c r="BD281" s="29" t="n">
        <v>0</v>
      </c>
      <c r="BE281" s="29" t="n">
        <v>0</v>
      </c>
      <c r="BF281" s="29" t="n">
        <v>0</v>
      </c>
      <c r="BG281" s="29" t="n">
        <v>0</v>
      </c>
      <c r="BH281" s="29" t="n">
        <v>0</v>
      </c>
      <c r="BI281" s="29" t="n">
        <v>0</v>
      </c>
      <c r="BJ281" s="29" t="n">
        <v>0</v>
      </c>
      <c r="BK281" s="29" t="n">
        <v>0</v>
      </c>
      <c r="BL281" s="29" t="n">
        <v>0</v>
      </c>
      <c r="BM281" s="29" t="n">
        <v>0</v>
      </c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 t="n">
        <v>0</v>
      </c>
      <c r="F282" s="29" t="n">
        <v>0</v>
      </c>
      <c r="G282" s="29" t="n">
        <v>0</v>
      </c>
      <c r="H282" s="29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0</v>
      </c>
      <c r="AB282" s="29" t="n">
        <v>0</v>
      </c>
      <c r="AC282" s="29" t="n">
        <v>0</v>
      </c>
      <c r="AD282" s="29" t="n">
        <v>0</v>
      </c>
      <c r="AE282" s="29" t="n">
        <v>0</v>
      </c>
      <c r="AF282" s="29" t="n">
        <v>0</v>
      </c>
      <c r="AG282" s="29" t="n">
        <v>0</v>
      </c>
      <c r="AH282" s="29" t="n">
        <v>0</v>
      </c>
      <c r="AI282" s="29" t="n">
        <v>0</v>
      </c>
      <c r="AJ282" s="29" t="n">
        <v>0</v>
      </c>
      <c r="AK282" s="29" t="n">
        <v>0</v>
      </c>
      <c r="AL282" s="29" t="n">
        <v>0</v>
      </c>
      <c r="AM282" s="29" t="n">
        <v>0</v>
      </c>
      <c r="AN282" s="29" t="n">
        <v>0</v>
      </c>
      <c r="AO282" s="29" t="n">
        <v>0</v>
      </c>
      <c r="AP282" s="29" t="n">
        <v>0</v>
      </c>
      <c r="AQ282" s="29" t="n">
        <v>0</v>
      </c>
      <c r="AR282" s="29" t="n">
        <v>0</v>
      </c>
      <c r="AS282" s="29" t="n">
        <v>0</v>
      </c>
      <c r="AT282" s="29" t="n">
        <v>0</v>
      </c>
      <c r="AU282" s="29" t="n">
        <v>0</v>
      </c>
      <c r="AV282" s="29" t="n">
        <v>0</v>
      </c>
      <c r="AW282" s="29" t="n">
        <v>0</v>
      </c>
      <c r="AX282" s="29" t="n">
        <v>0</v>
      </c>
      <c r="AY282" s="29" t="n">
        <v>0</v>
      </c>
      <c r="AZ282" s="29" t="n">
        <v>0</v>
      </c>
      <c r="BA282" s="29" t="n">
        <v>0</v>
      </c>
      <c r="BB282" s="29" t="n">
        <v>0</v>
      </c>
      <c r="BC282" s="29" t="n">
        <v>0</v>
      </c>
      <c r="BD282" s="29" t="n">
        <v>0</v>
      </c>
      <c r="BE282" s="29" t="n">
        <v>0</v>
      </c>
      <c r="BF282" s="29" t="n">
        <v>0</v>
      </c>
      <c r="BG282" s="29" t="n">
        <v>0</v>
      </c>
      <c r="BH282" s="29" t="n">
        <v>0</v>
      </c>
      <c r="BI282" s="29" t="n">
        <v>0</v>
      </c>
      <c r="BJ282" s="29" t="n">
        <v>0</v>
      </c>
      <c r="BK282" s="29" t="n">
        <v>0</v>
      </c>
      <c r="BL282" s="29" t="n">
        <v>0</v>
      </c>
      <c r="BM282" s="29" t="n">
        <v>0</v>
      </c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 t="n">
        <v>0</v>
      </c>
      <c r="F283" s="29" t="n">
        <v>0</v>
      </c>
      <c r="G283" s="29" t="n">
        <v>0</v>
      </c>
      <c r="H283" s="29" t="n">
        <v>0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0</v>
      </c>
      <c r="AB283" s="29" t="n">
        <v>0</v>
      </c>
      <c r="AC283" s="29" t="n">
        <v>0</v>
      </c>
      <c r="AD283" s="29" t="n">
        <v>0</v>
      </c>
      <c r="AE283" s="29" t="n">
        <v>0</v>
      </c>
      <c r="AF283" s="29" t="n">
        <v>0</v>
      </c>
      <c r="AG283" s="29" t="n">
        <v>0</v>
      </c>
      <c r="AH283" s="29" t="n">
        <v>0</v>
      </c>
      <c r="AI283" s="29" t="n">
        <v>0</v>
      </c>
      <c r="AJ283" s="29" t="n">
        <v>0</v>
      </c>
      <c r="AK283" s="29" t="n">
        <v>0</v>
      </c>
      <c r="AL283" s="29" t="n">
        <v>0</v>
      </c>
      <c r="AM283" s="29" t="n">
        <v>0</v>
      </c>
      <c r="AN283" s="29" t="n">
        <v>0</v>
      </c>
      <c r="AO283" s="29" t="n">
        <v>0</v>
      </c>
      <c r="AP283" s="29" t="n">
        <v>0</v>
      </c>
      <c r="AQ283" s="29" t="n">
        <v>0</v>
      </c>
      <c r="AR283" s="29" t="n">
        <v>0</v>
      </c>
      <c r="AS283" s="29" t="n">
        <v>0</v>
      </c>
      <c r="AT283" s="29" t="n">
        <v>0</v>
      </c>
      <c r="AU283" s="29" t="n">
        <v>0</v>
      </c>
      <c r="AV283" s="29" t="n">
        <v>0</v>
      </c>
      <c r="AW283" s="29" t="n">
        <v>0</v>
      </c>
      <c r="AX283" s="29" t="n">
        <v>0</v>
      </c>
      <c r="AY283" s="29" t="n">
        <v>0</v>
      </c>
      <c r="AZ283" s="29" t="n">
        <v>0</v>
      </c>
      <c r="BA283" s="29" t="n">
        <v>0</v>
      </c>
      <c r="BB283" s="29" t="n">
        <v>0</v>
      </c>
      <c r="BC283" s="29" t="n">
        <v>0</v>
      </c>
      <c r="BD283" s="29" t="n">
        <v>0</v>
      </c>
      <c r="BE283" s="29" t="n">
        <v>0</v>
      </c>
      <c r="BF283" s="29" t="n">
        <v>0</v>
      </c>
      <c r="BG283" s="29" t="n">
        <v>0</v>
      </c>
      <c r="BH283" s="29" t="n">
        <v>0</v>
      </c>
      <c r="BI283" s="29" t="n">
        <v>0</v>
      </c>
      <c r="BJ283" s="29" t="n">
        <v>0</v>
      </c>
      <c r="BK283" s="29" t="n">
        <v>0</v>
      </c>
      <c r="BL283" s="29" t="n">
        <v>0</v>
      </c>
      <c r="BM283" s="29" t="n">
        <v>0</v>
      </c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 t="n">
        <v>0</v>
      </c>
      <c r="F284" s="29" t="n">
        <v>0</v>
      </c>
      <c r="G284" s="29" t="n">
        <v>0</v>
      </c>
      <c r="H284" s="29" t="n">
        <v>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0</v>
      </c>
      <c r="AA284" s="29" t="n">
        <v>0</v>
      </c>
      <c r="AB284" s="29" t="n">
        <v>0</v>
      </c>
      <c r="AC284" s="29" t="n">
        <v>0</v>
      </c>
      <c r="AD284" s="29" t="n">
        <v>0</v>
      </c>
      <c r="AE284" s="29" t="n">
        <v>0</v>
      </c>
      <c r="AF284" s="29" t="n">
        <v>0</v>
      </c>
      <c r="AG284" s="29" t="n">
        <v>0</v>
      </c>
      <c r="AH284" s="29" t="n">
        <v>0</v>
      </c>
      <c r="AI284" s="29" t="n">
        <v>0</v>
      </c>
      <c r="AJ284" s="29" t="n">
        <v>0</v>
      </c>
      <c r="AK284" s="29" t="n">
        <v>0</v>
      </c>
      <c r="AL284" s="29" t="n">
        <v>0</v>
      </c>
      <c r="AM284" s="29" t="n">
        <v>0</v>
      </c>
      <c r="AN284" s="29" t="n">
        <v>0</v>
      </c>
      <c r="AO284" s="29" t="n">
        <v>0</v>
      </c>
      <c r="AP284" s="29" t="n">
        <v>0</v>
      </c>
      <c r="AQ284" s="29" t="n">
        <v>0</v>
      </c>
      <c r="AR284" s="29" t="n">
        <v>0</v>
      </c>
      <c r="AS284" s="29" t="n">
        <v>0</v>
      </c>
      <c r="AT284" s="29" t="n">
        <v>0</v>
      </c>
      <c r="AU284" s="29" t="n">
        <v>0</v>
      </c>
      <c r="AV284" s="29" t="n">
        <v>0</v>
      </c>
      <c r="AW284" s="29" t="n">
        <v>0</v>
      </c>
      <c r="AX284" s="29" t="n">
        <v>0</v>
      </c>
      <c r="AY284" s="29" t="n">
        <v>0</v>
      </c>
      <c r="AZ284" s="29" t="n">
        <v>0</v>
      </c>
      <c r="BA284" s="29" t="n">
        <v>0</v>
      </c>
      <c r="BB284" s="29" t="n">
        <v>0</v>
      </c>
      <c r="BC284" s="29" t="n">
        <v>0</v>
      </c>
      <c r="BD284" s="29" t="n">
        <v>0</v>
      </c>
      <c r="BE284" s="29" t="n">
        <v>0</v>
      </c>
      <c r="BF284" s="29" t="n">
        <v>0</v>
      </c>
      <c r="BG284" s="29" t="n">
        <v>0</v>
      </c>
      <c r="BH284" s="29" t="n">
        <v>0</v>
      </c>
      <c r="BI284" s="29" t="n">
        <v>0</v>
      </c>
      <c r="BJ284" s="29" t="n">
        <v>0</v>
      </c>
      <c r="BK284" s="29" t="n">
        <v>0</v>
      </c>
      <c r="BL284" s="29" t="n">
        <v>0</v>
      </c>
      <c r="BM284" s="29" t="n">
        <v>0</v>
      </c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 t="n">
        <v>0</v>
      </c>
      <c r="F285" s="29" t="n">
        <v>0</v>
      </c>
      <c r="G285" s="29" t="n">
        <v>0</v>
      </c>
      <c r="H285" s="29" t="n"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0</v>
      </c>
      <c r="AA285" s="29" t="n">
        <v>0</v>
      </c>
      <c r="AB285" s="29" t="n">
        <v>0</v>
      </c>
      <c r="AC285" s="29" t="n">
        <v>0</v>
      </c>
      <c r="AD285" s="29" t="n">
        <v>0</v>
      </c>
      <c r="AE285" s="29" t="n">
        <v>0</v>
      </c>
      <c r="AF285" s="29" t="n">
        <v>0</v>
      </c>
      <c r="AG285" s="29" t="n">
        <v>0</v>
      </c>
      <c r="AH285" s="29" t="n">
        <v>0</v>
      </c>
      <c r="AI285" s="29" t="n">
        <v>0</v>
      </c>
      <c r="AJ285" s="29" t="n">
        <v>0</v>
      </c>
      <c r="AK285" s="29" t="n">
        <v>0</v>
      </c>
      <c r="AL285" s="29" t="n">
        <v>0</v>
      </c>
      <c r="AM285" s="29" t="n">
        <v>0</v>
      </c>
      <c r="AN285" s="29" t="n">
        <v>0</v>
      </c>
      <c r="AO285" s="29" t="n">
        <v>0</v>
      </c>
      <c r="AP285" s="29" t="n">
        <v>0</v>
      </c>
      <c r="AQ285" s="29" t="n">
        <v>0</v>
      </c>
      <c r="AR285" s="29" t="n">
        <v>0</v>
      </c>
      <c r="AS285" s="29" t="n">
        <v>0</v>
      </c>
      <c r="AT285" s="29" t="n">
        <v>0</v>
      </c>
      <c r="AU285" s="29" t="n">
        <v>0</v>
      </c>
      <c r="AV285" s="29" t="n">
        <v>0</v>
      </c>
      <c r="AW285" s="29" t="n">
        <v>0</v>
      </c>
      <c r="AX285" s="29" t="n">
        <v>0</v>
      </c>
      <c r="AY285" s="29" t="n">
        <v>0</v>
      </c>
      <c r="AZ285" s="29" t="n">
        <v>0</v>
      </c>
      <c r="BA285" s="29" t="n">
        <v>0</v>
      </c>
      <c r="BB285" s="29" t="n">
        <v>0</v>
      </c>
      <c r="BC285" s="29" t="n">
        <v>0</v>
      </c>
      <c r="BD285" s="29" t="n">
        <v>0</v>
      </c>
      <c r="BE285" s="29" t="n">
        <v>0</v>
      </c>
      <c r="BF285" s="29" t="n">
        <v>0</v>
      </c>
      <c r="BG285" s="29" t="n">
        <v>0</v>
      </c>
      <c r="BH285" s="29" t="n">
        <v>0</v>
      </c>
      <c r="BI285" s="29" t="n">
        <v>0</v>
      </c>
      <c r="BJ285" s="29" t="n">
        <v>0</v>
      </c>
      <c r="BK285" s="29" t="n">
        <v>0</v>
      </c>
      <c r="BL285" s="29" t="n">
        <v>0</v>
      </c>
      <c r="BM285" s="29" t="n">
        <v>0</v>
      </c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 t="n">
        <v>0</v>
      </c>
      <c r="F286" s="29" t="n">
        <v>0</v>
      </c>
      <c r="G286" s="29" t="n">
        <v>0</v>
      </c>
      <c r="H286" s="29" t="n">
        <v>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0</v>
      </c>
      <c r="AB286" s="29" t="n">
        <v>0</v>
      </c>
      <c r="AC286" s="29" t="n">
        <v>0</v>
      </c>
      <c r="AD286" s="29" t="n">
        <v>0</v>
      </c>
      <c r="AE286" s="29" t="n">
        <v>0</v>
      </c>
      <c r="AF286" s="29" t="n">
        <v>0</v>
      </c>
      <c r="AG286" s="29" t="n">
        <v>0</v>
      </c>
      <c r="AH286" s="29" t="n">
        <v>0</v>
      </c>
      <c r="AI286" s="29" t="n">
        <v>0</v>
      </c>
      <c r="AJ286" s="29" t="n">
        <v>0</v>
      </c>
      <c r="AK286" s="29" t="n">
        <v>0</v>
      </c>
      <c r="AL286" s="29" t="n">
        <v>0</v>
      </c>
      <c r="AM286" s="29" t="n">
        <v>0</v>
      </c>
      <c r="AN286" s="29" t="n">
        <v>0</v>
      </c>
      <c r="AO286" s="29" t="n">
        <v>0</v>
      </c>
      <c r="AP286" s="29" t="n">
        <v>0</v>
      </c>
      <c r="AQ286" s="29" t="n">
        <v>0</v>
      </c>
      <c r="AR286" s="29" t="n">
        <v>0</v>
      </c>
      <c r="AS286" s="29" t="n">
        <v>0</v>
      </c>
      <c r="AT286" s="29" t="n">
        <v>0</v>
      </c>
      <c r="AU286" s="29" t="n">
        <v>0</v>
      </c>
      <c r="AV286" s="29" t="n">
        <v>0</v>
      </c>
      <c r="AW286" s="29" t="n">
        <v>0</v>
      </c>
      <c r="AX286" s="29" t="n">
        <v>0</v>
      </c>
      <c r="AY286" s="29" t="n">
        <v>0</v>
      </c>
      <c r="AZ286" s="29" t="n">
        <v>0</v>
      </c>
      <c r="BA286" s="29" t="n">
        <v>0</v>
      </c>
      <c r="BB286" s="29" t="n">
        <v>0</v>
      </c>
      <c r="BC286" s="29" t="n">
        <v>0</v>
      </c>
      <c r="BD286" s="29" t="n">
        <v>0</v>
      </c>
      <c r="BE286" s="29" t="n">
        <v>0</v>
      </c>
      <c r="BF286" s="29" t="n">
        <v>0</v>
      </c>
      <c r="BG286" s="29" t="n">
        <v>0</v>
      </c>
      <c r="BH286" s="29" t="n">
        <v>0</v>
      </c>
      <c r="BI286" s="29" t="n">
        <v>0</v>
      </c>
      <c r="BJ286" s="29" t="n">
        <v>0</v>
      </c>
      <c r="BK286" s="29" t="n">
        <v>0</v>
      </c>
      <c r="BL286" s="29" t="n">
        <v>0</v>
      </c>
      <c r="BM286" s="29" t="n">
        <v>0</v>
      </c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 t="n">
        <v>0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0</v>
      </c>
      <c r="AB287" s="29" t="n">
        <v>0</v>
      </c>
      <c r="AC287" s="29" t="n">
        <v>0</v>
      </c>
      <c r="AD287" s="29" t="n">
        <v>0</v>
      </c>
      <c r="AE287" s="29" t="n">
        <v>0</v>
      </c>
      <c r="AF287" s="29" t="n">
        <v>0</v>
      </c>
      <c r="AG287" s="29" t="n">
        <v>0</v>
      </c>
      <c r="AH287" s="29" t="n">
        <v>0</v>
      </c>
      <c r="AI287" s="29" t="n">
        <v>0</v>
      </c>
      <c r="AJ287" s="29" t="n">
        <v>0</v>
      </c>
      <c r="AK287" s="29" t="n">
        <v>0</v>
      </c>
      <c r="AL287" s="29" t="n">
        <v>0</v>
      </c>
      <c r="AM287" s="29" t="n">
        <v>0</v>
      </c>
      <c r="AN287" s="29" t="n">
        <v>0</v>
      </c>
      <c r="AO287" s="29" t="n">
        <v>0</v>
      </c>
      <c r="AP287" s="29" t="n">
        <v>0</v>
      </c>
      <c r="AQ287" s="29" t="n">
        <v>0</v>
      </c>
      <c r="AR287" s="29" t="n">
        <v>0</v>
      </c>
      <c r="AS287" s="29" t="n">
        <v>0</v>
      </c>
      <c r="AT287" s="29" t="n">
        <v>0</v>
      </c>
      <c r="AU287" s="29" t="n">
        <v>0</v>
      </c>
      <c r="AV287" s="29" t="n">
        <v>0</v>
      </c>
      <c r="AW287" s="29" t="n">
        <v>0</v>
      </c>
      <c r="AX287" s="29" t="n">
        <v>0</v>
      </c>
      <c r="AY287" s="29" t="n">
        <v>0</v>
      </c>
      <c r="AZ287" s="29" t="n">
        <v>0</v>
      </c>
      <c r="BA287" s="29" t="n">
        <v>0</v>
      </c>
      <c r="BB287" s="29" t="n">
        <v>0</v>
      </c>
      <c r="BC287" s="29" t="n">
        <v>0</v>
      </c>
      <c r="BD287" s="29" t="n">
        <v>0</v>
      </c>
      <c r="BE287" s="29" t="n">
        <v>0</v>
      </c>
      <c r="BF287" s="29" t="n">
        <v>0</v>
      </c>
      <c r="BG287" s="29" t="n">
        <v>0</v>
      </c>
      <c r="BH287" s="29" t="n">
        <v>0</v>
      </c>
      <c r="BI287" s="29" t="n">
        <v>0</v>
      </c>
      <c r="BJ287" s="29" t="n">
        <v>0</v>
      </c>
      <c r="BK287" s="29" t="n">
        <v>0</v>
      </c>
      <c r="BL287" s="29" t="n">
        <v>0</v>
      </c>
      <c r="BM287" s="29" t="n">
        <v>0</v>
      </c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 t="n">
        <v>0</v>
      </c>
      <c r="F288" s="29" t="n">
        <v>0</v>
      </c>
      <c r="G288" s="29" t="n">
        <v>0</v>
      </c>
      <c r="H288" s="29" t="n">
        <v>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0</v>
      </c>
      <c r="AB288" s="29" t="n">
        <v>0</v>
      </c>
      <c r="AC288" s="29" t="n">
        <v>0</v>
      </c>
      <c r="AD288" s="29" t="n">
        <v>0</v>
      </c>
      <c r="AE288" s="29" t="n">
        <v>0</v>
      </c>
      <c r="AF288" s="29" t="n">
        <v>0</v>
      </c>
      <c r="AG288" s="29" t="n">
        <v>0</v>
      </c>
      <c r="AH288" s="29" t="n">
        <v>0</v>
      </c>
      <c r="AI288" s="29" t="n">
        <v>0</v>
      </c>
      <c r="AJ288" s="29" t="n">
        <v>0</v>
      </c>
      <c r="AK288" s="29" t="n">
        <v>0</v>
      </c>
      <c r="AL288" s="29" t="n">
        <v>0</v>
      </c>
      <c r="AM288" s="29" t="n">
        <v>0</v>
      </c>
      <c r="AN288" s="29" t="n">
        <v>0</v>
      </c>
      <c r="AO288" s="29" t="n">
        <v>0</v>
      </c>
      <c r="AP288" s="29" t="n">
        <v>0</v>
      </c>
      <c r="AQ288" s="29" t="n">
        <v>0</v>
      </c>
      <c r="AR288" s="29" t="n">
        <v>0</v>
      </c>
      <c r="AS288" s="29" t="n">
        <v>0</v>
      </c>
      <c r="AT288" s="29" t="n">
        <v>0</v>
      </c>
      <c r="AU288" s="29" t="n">
        <v>0</v>
      </c>
      <c r="AV288" s="29" t="n">
        <v>0</v>
      </c>
      <c r="AW288" s="29" t="n">
        <v>0</v>
      </c>
      <c r="AX288" s="29" t="n">
        <v>0</v>
      </c>
      <c r="AY288" s="29" t="n">
        <v>0</v>
      </c>
      <c r="AZ288" s="29" t="n">
        <v>0</v>
      </c>
      <c r="BA288" s="29" t="n">
        <v>0</v>
      </c>
      <c r="BB288" s="29" t="n">
        <v>0</v>
      </c>
      <c r="BC288" s="29" t="n">
        <v>0</v>
      </c>
      <c r="BD288" s="29" t="n">
        <v>0</v>
      </c>
      <c r="BE288" s="29" t="n">
        <v>0</v>
      </c>
      <c r="BF288" s="29" t="n">
        <v>0</v>
      </c>
      <c r="BG288" s="29" t="n">
        <v>0</v>
      </c>
      <c r="BH288" s="29" t="n">
        <v>0</v>
      </c>
      <c r="BI288" s="29" t="n">
        <v>0</v>
      </c>
      <c r="BJ288" s="29" t="n">
        <v>0</v>
      </c>
      <c r="BK288" s="29" t="n">
        <v>0</v>
      </c>
      <c r="BL288" s="29" t="n">
        <v>0</v>
      </c>
      <c r="BM288" s="29" t="n">
        <v>0</v>
      </c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 t="n">
        <v>0</v>
      </c>
      <c r="F289" s="29" t="n">
        <v>0</v>
      </c>
      <c r="G289" s="29" t="n">
        <v>0</v>
      </c>
      <c r="H289" s="29" t="n">
        <v>0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0</v>
      </c>
      <c r="AA289" s="29" t="n">
        <v>0</v>
      </c>
      <c r="AB289" s="29" t="n">
        <v>0</v>
      </c>
      <c r="AC289" s="29" t="n">
        <v>0</v>
      </c>
      <c r="AD289" s="29" t="n">
        <v>0</v>
      </c>
      <c r="AE289" s="29" t="n">
        <v>0</v>
      </c>
      <c r="AF289" s="29" t="n">
        <v>0</v>
      </c>
      <c r="AG289" s="29" t="n">
        <v>0</v>
      </c>
      <c r="AH289" s="29" t="n">
        <v>0</v>
      </c>
      <c r="AI289" s="29" t="n">
        <v>0</v>
      </c>
      <c r="AJ289" s="29" t="n">
        <v>0</v>
      </c>
      <c r="AK289" s="29" t="n">
        <v>0</v>
      </c>
      <c r="AL289" s="29" t="n">
        <v>0</v>
      </c>
      <c r="AM289" s="29" t="n">
        <v>0</v>
      </c>
      <c r="AN289" s="29" t="n">
        <v>0</v>
      </c>
      <c r="AO289" s="29" t="n">
        <v>0</v>
      </c>
      <c r="AP289" s="29" t="n">
        <v>0</v>
      </c>
      <c r="AQ289" s="29" t="n">
        <v>0</v>
      </c>
      <c r="AR289" s="29" t="n">
        <v>0</v>
      </c>
      <c r="AS289" s="29" t="n">
        <v>0</v>
      </c>
      <c r="AT289" s="29" t="n">
        <v>0</v>
      </c>
      <c r="AU289" s="29" t="n">
        <v>0</v>
      </c>
      <c r="AV289" s="29" t="n">
        <v>0</v>
      </c>
      <c r="AW289" s="29" t="n">
        <v>0</v>
      </c>
      <c r="AX289" s="29" t="n">
        <v>0</v>
      </c>
      <c r="AY289" s="29" t="n">
        <v>0</v>
      </c>
      <c r="AZ289" s="29" t="n">
        <v>0</v>
      </c>
      <c r="BA289" s="29" t="n">
        <v>0</v>
      </c>
      <c r="BB289" s="29" t="n">
        <v>0</v>
      </c>
      <c r="BC289" s="29" t="n">
        <v>0</v>
      </c>
      <c r="BD289" s="29" t="n">
        <v>0</v>
      </c>
      <c r="BE289" s="29" t="n">
        <v>0</v>
      </c>
      <c r="BF289" s="29" t="n">
        <v>0</v>
      </c>
      <c r="BG289" s="29" t="n">
        <v>0</v>
      </c>
      <c r="BH289" s="29" t="n">
        <v>0</v>
      </c>
      <c r="BI289" s="29" t="n">
        <v>0</v>
      </c>
      <c r="BJ289" s="29" t="n">
        <v>0</v>
      </c>
      <c r="BK289" s="29" t="n">
        <v>0</v>
      </c>
      <c r="BL289" s="29" t="n">
        <v>0</v>
      </c>
      <c r="BM289" s="29" t="n">
        <v>0</v>
      </c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 t="n">
        <v>0</v>
      </c>
      <c r="F290" s="29" t="n">
        <v>0</v>
      </c>
      <c r="G290" s="29" t="n">
        <v>0</v>
      </c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0</v>
      </c>
      <c r="AA290" s="29" t="n">
        <v>0</v>
      </c>
      <c r="AB290" s="29" t="n">
        <v>0</v>
      </c>
      <c r="AC290" s="29" t="n">
        <v>0</v>
      </c>
      <c r="AD290" s="29" t="n">
        <v>0</v>
      </c>
      <c r="AE290" s="29" t="n">
        <v>0</v>
      </c>
      <c r="AF290" s="29" t="n">
        <v>0</v>
      </c>
      <c r="AG290" s="29" t="n">
        <v>0</v>
      </c>
      <c r="AH290" s="29" t="n">
        <v>0</v>
      </c>
      <c r="AI290" s="29" t="n">
        <v>0</v>
      </c>
      <c r="AJ290" s="29" t="n">
        <v>0</v>
      </c>
      <c r="AK290" s="29" t="n">
        <v>0</v>
      </c>
      <c r="AL290" s="29" t="n">
        <v>0</v>
      </c>
      <c r="AM290" s="29" t="n">
        <v>0</v>
      </c>
      <c r="AN290" s="29" t="n">
        <v>0</v>
      </c>
      <c r="AO290" s="29" t="n">
        <v>0</v>
      </c>
      <c r="AP290" s="29" t="n">
        <v>0</v>
      </c>
      <c r="AQ290" s="29" t="n">
        <v>0</v>
      </c>
      <c r="AR290" s="29" t="n">
        <v>0</v>
      </c>
      <c r="AS290" s="29" t="n">
        <v>0</v>
      </c>
      <c r="AT290" s="29" t="n">
        <v>0</v>
      </c>
      <c r="AU290" s="29" t="n">
        <v>0</v>
      </c>
      <c r="AV290" s="29" t="n">
        <v>0</v>
      </c>
      <c r="AW290" s="29" t="n">
        <v>0</v>
      </c>
      <c r="AX290" s="29" t="n">
        <v>0</v>
      </c>
      <c r="AY290" s="29" t="n">
        <v>0</v>
      </c>
      <c r="AZ290" s="29" t="n">
        <v>0</v>
      </c>
      <c r="BA290" s="29" t="n">
        <v>0</v>
      </c>
      <c r="BB290" s="29" t="n">
        <v>0</v>
      </c>
      <c r="BC290" s="29" t="n">
        <v>0</v>
      </c>
      <c r="BD290" s="29" t="n">
        <v>0</v>
      </c>
      <c r="BE290" s="29" t="n">
        <v>0</v>
      </c>
      <c r="BF290" s="29" t="n">
        <v>0</v>
      </c>
      <c r="BG290" s="29" t="n">
        <v>0</v>
      </c>
      <c r="BH290" s="29" t="n">
        <v>0</v>
      </c>
      <c r="BI290" s="29" t="n">
        <v>0</v>
      </c>
      <c r="BJ290" s="29" t="n">
        <v>0</v>
      </c>
      <c r="BK290" s="29" t="n">
        <v>0</v>
      </c>
      <c r="BL290" s="29" t="n">
        <v>0</v>
      </c>
      <c r="BM290" s="29" t="n">
        <v>0</v>
      </c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 t="n">
        <v>0</v>
      </c>
      <c r="F291" s="29" t="n">
        <v>0</v>
      </c>
      <c r="G291" s="29" t="n">
        <v>0</v>
      </c>
      <c r="H291" s="29" t="n">
        <v>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0</v>
      </c>
      <c r="AB291" s="29" t="n">
        <v>0</v>
      </c>
      <c r="AC291" s="29" t="n">
        <v>0</v>
      </c>
      <c r="AD291" s="29" t="n">
        <v>0</v>
      </c>
      <c r="AE291" s="29" t="n">
        <v>0</v>
      </c>
      <c r="AF291" s="29" t="n">
        <v>0</v>
      </c>
      <c r="AG291" s="29" t="n">
        <v>0</v>
      </c>
      <c r="AH291" s="29" t="n">
        <v>0</v>
      </c>
      <c r="AI291" s="29" t="n">
        <v>0</v>
      </c>
      <c r="AJ291" s="29" t="n">
        <v>0</v>
      </c>
      <c r="AK291" s="29" t="n">
        <v>0</v>
      </c>
      <c r="AL291" s="29" t="n">
        <v>0</v>
      </c>
      <c r="AM291" s="29" t="n">
        <v>0</v>
      </c>
      <c r="AN291" s="29" t="n">
        <v>0</v>
      </c>
      <c r="AO291" s="29" t="n">
        <v>0</v>
      </c>
      <c r="AP291" s="29" t="n">
        <v>0</v>
      </c>
      <c r="AQ291" s="29" t="n">
        <v>0</v>
      </c>
      <c r="AR291" s="29" t="n">
        <v>0</v>
      </c>
      <c r="AS291" s="29" t="n">
        <v>0</v>
      </c>
      <c r="AT291" s="29" t="n">
        <v>0</v>
      </c>
      <c r="AU291" s="29" t="n">
        <v>0</v>
      </c>
      <c r="AV291" s="29" t="n">
        <v>0</v>
      </c>
      <c r="AW291" s="29" t="n">
        <v>0</v>
      </c>
      <c r="AX291" s="29" t="n">
        <v>0</v>
      </c>
      <c r="AY291" s="29" t="n">
        <v>0</v>
      </c>
      <c r="AZ291" s="29" t="n">
        <v>0</v>
      </c>
      <c r="BA291" s="29" t="n">
        <v>0</v>
      </c>
      <c r="BB291" s="29" t="n">
        <v>0</v>
      </c>
      <c r="BC291" s="29" t="n">
        <v>0</v>
      </c>
      <c r="BD291" s="29" t="n">
        <v>0</v>
      </c>
      <c r="BE291" s="29" t="n">
        <v>0</v>
      </c>
      <c r="BF291" s="29" t="n">
        <v>0</v>
      </c>
      <c r="BG291" s="29" t="n">
        <v>0</v>
      </c>
      <c r="BH291" s="29" t="n">
        <v>0</v>
      </c>
      <c r="BI291" s="29" t="n">
        <v>0</v>
      </c>
      <c r="BJ291" s="29" t="n">
        <v>0</v>
      </c>
      <c r="BK291" s="29" t="n">
        <v>0</v>
      </c>
      <c r="BL291" s="29" t="n">
        <v>0</v>
      </c>
      <c r="BM291" s="29" t="n">
        <v>0</v>
      </c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0</v>
      </c>
      <c r="F292" s="29" t="n">
        <v>0</v>
      </c>
      <c r="G292" s="29" t="n">
        <v>0</v>
      </c>
      <c r="H292" s="29" t="n">
        <v>0</v>
      </c>
      <c r="I292" s="29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0</v>
      </c>
      <c r="AB292" s="29" t="n">
        <v>0</v>
      </c>
      <c r="AC292" s="29" t="n">
        <v>0</v>
      </c>
      <c r="AD292" s="29" t="n">
        <v>0</v>
      </c>
      <c r="AE292" s="29" t="n">
        <v>0</v>
      </c>
      <c r="AF292" s="29" t="n">
        <v>0</v>
      </c>
      <c r="AG292" s="29" t="n">
        <v>0</v>
      </c>
      <c r="AH292" s="29" t="n">
        <v>0</v>
      </c>
      <c r="AI292" s="29" t="n">
        <v>0</v>
      </c>
      <c r="AJ292" s="29" t="n">
        <v>0</v>
      </c>
      <c r="AK292" s="29" t="n">
        <v>0</v>
      </c>
      <c r="AL292" s="29" t="n">
        <v>0</v>
      </c>
      <c r="AM292" s="29" t="n">
        <v>0</v>
      </c>
      <c r="AN292" s="29" t="n">
        <v>0</v>
      </c>
      <c r="AO292" s="29" t="n">
        <v>0</v>
      </c>
      <c r="AP292" s="29" t="n">
        <v>0</v>
      </c>
      <c r="AQ292" s="29" t="n">
        <v>0</v>
      </c>
      <c r="AR292" s="29" t="n">
        <v>0</v>
      </c>
      <c r="AS292" s="29" t="n">
        <v>0</v>
      </c>
      <c r="AT292" s="29" t="n">
        <v>0</v>
      </c>
      <c r="AU292" s="29" t="n">
        <v>0</v>
      </c>
      <c r="AV292" s="29" t="n">
        <v>0</v>
      </c>
      <c r="AW292" s="29" t="n">
        <v>0</v>
      </c>
      <c r="AX292" s="29" t="n">
        <v>0</v>
      </c>
      <c r="AY292" s="29" t="n">
        <v>0</v>
      </c>
      <c r="AZ292" s="29" t="n">
        <v>0</v>
      </c>
      <c r="BA292" s="29" t="n">
        <v>0</v>
      </c>
      <c r="BB292" s="29" t="n">
        <v>0</v>
      </c>
      <c r="BC292" s="29" t="n">
        <v>0</v>
      </c>
      <c r="BD292" s="29" t="n">
        <v>0</v>
      </c>
      <c r="BE292" s="29" t="n">
        <v>0</v>
      </c>
      <c r="BF292" s="29" t="n">
        <v>0</v>
      </c>
      <c r="BG292" s="29" t="n">
        <v>0</v>
      </c>
      <c r="BH292" s="29" t="n">
        <v>0</v>
      </c>
      <c r="BI292" s="29" t="n">
        <v>0</v>
      </c>
      <c r="BJ292" s="29" t="n">
        <v>0</v>
      </c>
      <c r="BK292" s="29" t="n">
        <v>0</v>
      </c>
      <c r="BL292" s="29" t="n">
        <v>0</v>
      </c>
      <c r="BM292" s="29" t="n">
        <v>0</v>
      </c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 t="n">
        <v>0</v>
      </c>
      <c r="F293" s="29" t="n">
        <v>0</v>
      </c>
      <c r="G293" s="29" t="n">
        <v>0</v>
      </c>
      <c r="H293" s="29" t="n"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0</v>
      </c>
      <c r="AB293" s="29" t="n">
        <v>0</v>
      </c>
      <c r="AC293" s="29" t="n">
        <v>0</v>
      </c>
      <c r="AD293" s="29" t="n">
        <v>0</v>
      </c>
      <c r="AE293" s="29" t="n">
        <v>0</v>
      </c>
      <c r="AF293" s="29" t="n">
        <v>0</v>
      </c>
      <c r="AG293" s="29" t="n">
        <v>0</v>
      </c>
      <c r="AH293" s="29" t="n">
        <v>0</v>
      </c>
      <c r="AI293" s="29" t="n">
        <v>0</v>
      </c>
      <c r="AJ293" s="29" t="n">
        <v>0</v>
      </c>
      <c r="AK293" s="29" t="n">
        <v>0</v>
      </c>
      <c r="AL293" s="29" t="n">
        <v>0</v>
      </c>
      <c r="AM293" s="29" t="n">
        <v>0</v>
      </c>
      <c r="AN293" s="29" t="n">
        <v>0</v>
      </c>
      <c r="AO293" s="29" t="n">
        <v>0</v>
      </c>
      <c r="AP293" s="29" t="n">
        <v>0</v>
      </c>
      <c r="AQ293" s="29" t="n">
        <v>0</v>
      </c>
      <c r="AR293" s="29" t="n">
        <v>0</v>
      </c>
      <c r="AS293" s="29" t="n">
        <v>0</v>
      </c>
      <c r="AT293" s="29" t="n">
        <v>0</v>
      </c>
      <c r="AU293" s="29" t="n">
        <v>0</v>
      </c>
      <c r="AV293" s="29" t="n">
        <v>0</v>
      </c>
      <c r="AW293" s="29" t="n">
        <v>0</v>
      </c>
      <c r="AX293" s="29" t="n">
        <v>0</v>
      </c>
      <c r="AY293" s="29" t="n">
        <v>0</v>
      </c>
      <c r="AZ293" s="29" t="n">
        <v>0</v>
      </c>
      <c r="BA293" s="29" t="n">
        <v>0</v>
      </c>
      <c r="BB293" s="29" t="n">
        <v>0</v>
      </c>
      <c r="BC293" s="29" t="n">
        <v>0</v>
      </c>
      <c r="BD293" s="29" t="n">
        <v>0</v>
      </c>
      <c r="BE293" s="29" t="n">
        <v>0</v>
      </c>
      <c r="BF293" s="29" t="n">
        <v>0</v>
      </c>
      <c r="BG293" s="29" t="n">
        <v>0</v>
      </c>
      <c r="BH293" s="29" t="n">
        <v>0</v>
      </c>
      <c r="BI293" s="29" t="n">
        <v>0</v>
      </c>
      <c r="BJ293" s="29" t="n">
        <v>0</v>
      </c>
      <c r="BK293" s="29" t="n">
        <v>0</v>
      </c>
      <c r="BL293" s="29" t="n">
        <v>0</v>
      </c>
      <c r="BM293" s="29" t="n">
        <v>0</v>
      </c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 t="n">
        <v>0</v>
      </c>
      <c r="F294" s="29" t="n">
        <v>0</v>
      </c>
      <c r="G294" s="29" t="n">
        <v>0</v>
      </c>
      <c r="H294" s="29" t="n"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0</v>
      </c>
      <c r="AA294" s="29" t="n">
        <v>0</v>
      </c>
      <c r="AB294" s="29" t="n">
        <v>0</v>
      </c>
      <c r="AC294" s="29" t="n">
        <v>0</v>
      </c>
      <c r="AD294" s="29" t="n">
        <v>0</v>
      </c>
      <c r="AE294" s="29" t="n">
        <v>0</v>
      </c>
      <c r="AF294" s="29" t="n">
        <v>0</v>
      </c>
      <c r="AG294" s="29" t="n">
        <v>0</v>
      </c>
      <c r="AH294" s="29" t="n">
        <v>0</v>
      </c>
      <c r="AI294" s="29" t="n">
        <v>0</v>
      </c>
      <c r="AJ294" s="29" t="n">
        <v>0</v>
      </c>
      <c r="AK294" s="29" t="n">
        <v>0</v>
      </c>
      <c r="AL294" s="29" t="n">
        <v>0</v>
      </c>
      <c r="AM294" s="29" t="n">
        <v>0</v>
      </c>
      <c r="AN294" s="29" t="n">
        <v>0</v>
      </c>
      <c r="AO294" s="29" t="n">
        <v>0</v>
      </c>
      <c r="AP294" s="29" t="n">
        <v>0</v>
      </c>
      <c r="AQ294" s="29" t="n">
        <v>0</v>
      </c>
      <c r="AR294" s="29" t="n">
        <v>0</v>
      </c>
      <c r="AS294" s="29" t="n">
        <v>0</v>
      </c>
      <c r="AT294" s="29" t="n">
        <v>0</v>
      </c>
      <c r="AU294" s="29" t="n">
        <v>0</v>
      </c>
      <c r="AV294" s="29" t="n">
        <v>0</v>
      </c>
      <c r="AW294" s="29" t="n">
        <v>0</v>
      </c>
      <c r="AX294" s="29" t="n">
        <v>0</v>
      </c>
      <c r="AY294" s="29" t="n">
        <v>0</v>
      </c>
      <c r="AZ294" s="29" t="n">
        <v>0</v>
      </c>
      <c r="BA294" s="29" t="n">
        <v>0</v>
      </c>
      <c r="BB294" s="29" t="n">
        <v>0</v>
      </c>
      <c r="BC294" s="29" t="n">
        <v>0</v>
      </c>
      <c r="BD294" s="29" t="n">
        <v>0</v>
      </c>
      <c r="BE294" s="29" t="n">
        <v>0</v>
      </c>
      <c r="BF294" s="29" t="n">
        <v>0</v>
      </c>
      <c r="BG294" s="29" t="n">
        <v>0</v>
      </c>
      <c r="BH294" s="29" t="n">
        <v>0</v>
      </c>
      <c r="BI294" s="29" t="n">
        <v>0</v>
      </c>
      <c r="BJ294" s="29" t="n">
        <v>0</v>
      </c>
      <c r="BK294" s="29" t="n">
        <v>0</v>
      </c>
      <c r="BL294" s="29" t="n">
        <v>0</v>
      </c>
      <c r="BM294" s="29" t="n">
        <v>0</v>
      </c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0</v>
      </c>
      <c r="AB295" s="29" t="n">
        <v>0</v>
      </c>
      <c r="AC295" s="29" t="n">
        <v>0</v>
      </c>
      <c r="AD295" s="29" t="n">
        <v>0</v>
      </c>
      <c r="AE295" s="29" t="n">
        <v>0</v>
      </c>
      <c r="AF295" s="29" t="n">
        <v>0</v>
      </c>
      <c r="AG295" s="29" t="n">
        <v>0</v>
      </c>
      <c r="AH295" s="29" t="n">
        <v>0</v>
      </c>
      <c r="AI295" s="29" t="n">
        <v>0</v>
      </c>
      <c r="AJ295" s="29" t="n">
        <v>0</v>
      </c>
      <c r="AK295" s="29" t="n">
        <v>0</v>
      </c>
      <c r="AL295" s="29" t="n">
        <v>0</v>
      </c>
      <c r="AM295" s="29" t="n">
        <v>0</v>
      </c>
      <c r="AN295" s="29" t="n">
        <v>0</v>
      </c>
      <c r="AO295" s="29" t="n">
        <v>0</v>
      </c>
      <c r="AP295" s="29" t="n">
        <v>0</v>
      </c>
      <c r="AQ295" s="29" t="n">
        <v>0</v>
      </c>
      <c r="AR295" s="29" t="n">
        <v>0</v>
      </c>
      <c r="AS295" s="29" t="n">
        <v>0</v>
      </c>
      <c r="AT295" s="29" t="n">
        <v>0</v>
      </c>
      <c r="AU295" s="29" t="n">
        <v>0</v>
      </c>
      <c r="AV295" s="29" t="n">
        <v>0</v>
      </c>
      <c r="AW295" s="29" t="n">
        <v>0</v>
      </c>
      <c r="AX295" s="29" t="n">
        <v>0</v>
      </c>
      <c r="AY295" s="29" t="n">
        <v>0</v>
      </c>
      <c r="AZ295" s="29" t="n">
        <v>0</v>
      </c>
      <c r="BA295" s="29" t="n">
        <v>0</v>
      </c>
      <c r="BB295" s="29" t="n">
        <v>0</v>
      </c>
      <c r="BC295" s="29" t="n">
        <v>0</v>
      </c>
      <c r="BD295" s="29" t="n">
        <v>0</v>
      </c>
      <c r="BE295" s="29" t="n">
        <v>0</v>
      </c>
      <c r="BF295" s="29" t="n">
        <v>0</v>
      </c>
      <c r="BG295" s="29" t="n">
        <v>0</v>
      </c>
      <c r="BH295" s="29" t="n">
        <v>0</v>
      </c>
      <c r="BI295" s="29" t="n">
        <v>0</v>
      </c>
      <c r="BJ295" s="29" t="n">
        <v>0</v>
      </c>
      <c r="BK295" s="29" t="n">
        <v>0</v>
      </c>
      <c r="BL295" s="29" t="n">
        <v>0</v>
      </c>
      <c r="BM295" s="29" t="n">
        <v>0</v>
      </c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9" t="n">
        <v>0</v>
      </c>
      <c r="X296" s="29" t="n">
        <v>0</v>
      </c>
      <c r="Y296" s="29" t="n">
        <v>0</v>
      </c>
      <c r="Z296" s="29" t="n">
        <v>0</v>
      </c>
      <c r="AA296" s="29" t="n">
        <v>0</v>
      </c>
      <c r="AB296" s="29" t="n">
        <v>0</v>
      </c>
      <c r="AC296" s="29" t="n">
        <v>0</v>
      </c>
      <c r="AD296" s="29" t="n">
        <v>0</v>
      </c>
      <c r="AE296" s="29" t="n">
        <v>0</v>
      </c>
      <c r="AF296" s="29" t="n">
        <v>0</v>
      </c>
      <c r="AG296" s="29" t="n">
        <v>0</v>
      </c>
      <c r="AH296" s="29" t="n">
        <v>0</v>
      </c>
      <c r="AI296" s="29" t="n">
        <v>0</v>
      </c>
      <c r="AJ296" s="29" t="n">
        <v>0</v>
      </c>
      <c r="AK296" s="29" t="n">
        <v>0</v>
      </c>
      <c r="AL296" s="29" t="n">
        <v>0</v>
      </c>
      <c r="AM296" s="29" t="n">
        <v>0</v>
      </c>
      <c r="AN296" s="29" t="n">
        <v>0</v>
      </c>
      <c r="AO296" s="29" t="n">
        <v>0</v>
      </c>
      <c r="AP296" s="29" t="n">
        <v>0</v>
      </c>
      <c r="AQ296" s="29" t="n">
        <v>0</v>
      </c>
      <c r="AR296" s="29" t="n">
        <v>0</v>
      </c>
      <c r="AS296" s="29" t="n">
        <v>0</v>
      </c>
      <c r="AT296" s="29" t="n">
        <v>0</v>
      </c>
      <c r="AU296" s="29" t="n">
        <v>0</v>
      </c>
      <c r="AV296" s="29" t="n">
        <v>0</v>
      </c>
      <c r="AW296" s="29" t="n">
        <v>0</v>
      </c>
      <c r="AX296" s="29" t="n">
        <v>0</v>
      </c>
      <c r="AY296" s="29" t="n">
        <v>0</v>
      </c>
      <c r="AZ296" s="29" t="n">
        <v>0</v>
      </c>
      <c r="BA296" s="29" t="n">
        <v>0</v>
      </c>
      <c r="BB296" s="29" t="n">
        <v>0</v>
      </c>
      <c r="BC296" s="29" t="n">
        <v>0</v>
      </c>
      <c r="BD296" s="29" t="n">
        <v>0</v>
      </c>
      <c r="BE296" s="29" t="n">
        <v>0</v>
      </c>
      <c r="BF296" s="29" t="n">
        <v>0</v>
      </c>
      <c r="BG296" s="29" t="n">
        <v>0</v>
      </c>
      <c r="BH296" s="29" t="n">
        <v>0</v>
      </c>
      <c r="BI296" s="29" t="n">
        <v>0</v>
      </c>
      <c r="BJ296" s="29" t="n">
        <v>0</v>
      </c>
      <c r="BK296" s="29" t="n">
        <v>0</v>
      </c>
      <c r="BL296" s="29" t="n">
        <v>0</v>
      </c>
      <c r="BM296" s="29" t="n">
        <v>0</v>
      </c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0</v>
      </c>
      <c r="AB297" s="29" t="n">
        <v>0</v>
      </c>
      <c r="AC297" s="29" t="n">
        <v>0</v>
      </c>
      <c r="AD297" s="29" t="n">
        <v>0</v>
      </c>
      <c r="AE297" s="29" t="n">
        <v>0</v>
      </c>
      <c r="AF297" s="29" t="n">
        <v>0</v>
      </c>
      <c r="AG297" s="29" t="n">
        <v>0</v>
      </c>
      <c r="AH297" s="29" t="n">
        <v>0</v>
      </c>
      <c r="AI297" s="29" t="n">
        <v>0</v>
      </c>
      <c r="AJ297" s="29" t="n">
        <v>0</v>
      </c>
      <c r="AK297" s="29" t="n">
        <v>0</v>
      </c>
      <c r="AL297" s="29" t="n">
        <v>0</v>
      </c>
      <c r="AM297" s="29" t="n">
        <v>0</v>
      </c>
      <c r="AN297" s="29" t="n">
        <v>0</v>
      </c>
      <c r="AO297" s="29" t="n">
        <v>0</v>
      </c>
      <c r="AP297" s="29" t="n">
        <v>0</v>
      </c>
      <c r="AQ297" s="29" t="n">
        <v>0</v>
      </c>
      <c r="AR297" s="29" t="n">
        <v>0</v>
      </c>
      <c r="AS297" s="29" t="n">
        <v>0</v>
      </c>
      <c r="AT297" s="29" t="n">
        <v>0</v>
      </c>
      <c r="AU297" s="29" t="n">
        <v>0</v>
      </c>
      <c r="AV297" s="29" t="n">
        <v>0</v>
      </c>
      <c r="AW297" s="29" t="n">
        <v>0</v>
      </c>
      <c r="AX297" s="29" t="n">
        <v>0</v>
      </c>
      <c r="AY297" s="29" t="n">
        <v>0</v>
      </c>
      <c r="AZ297" s="29" t="n">
        <v>0</v>
      </c>
      <c r="BA297" s="29" t="n">
        <v>0</v>
      </c>
      <c r="BB297" s="29" t="n">
        <v>0</v>
      </c>
      <c r="BC297" s="29" t="n">
        <v>0</v>
      </c>
      <c r="BD297" s="29" t="n">
        <v>0</v>
      </c>
      <c r="BE297" s="29" t="n">
        <v>0</v>
      </c>
      <c r="BF297" s="29" t="n">
        <v>0</v>
      </c>
      <c r="BG297" s="29" t="n">
        <v>0</v>
      </c>
      <c r="BH297" s="29" t="n">
        <v>0</v>
      </c>
      <c r="BI297" s="29" t="n">
        <v>0</v>
      </c>
      <c r="BJ297" s="29" t="n">
        <v>0</v>
      </c>
      <c r="BK297" s="29" t="n">
        <v>0</v>
      </c>
      <c r="BL297" s="29" t="n">
        <v>0</v>
      </c>
      <c r="BM297" s="29" t="n">
        <v>0</v>
      </c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 t="n">
        <v>0</v>
      </c>
      <c r="F298" s="29" t="n">
        <v>0</v>
      </c>
      <c r="G298" s="29" t="n">
        <v>0</v>
      </c>
      <c r="H298" s="29" t="n">
        <v>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0</v>
      </c>
      <c r="AB298" s="29" t="n">
        <v>0</v>
      </c>
      <c r="AC298" s="29" t="n">
        <v>0</v>
      </c>
      <c r="AD298" s="29" t="n">
        <v>0</v>
      </c>
      <c r="AE298" s="29" t="n">
        <v>0</v>
      </c>
      <c r="AF298" s="29" t="n">
        <v>0</v>
      </c>
      <c r="AG298" s="29" t="n">
        <v>0</v>
      </c>
      <c r="AH298" s="29" t="n">
        <v>0</v>
      </c>
      <c r="AI298" s="29" t="n">
        <v>0</v>
      </c>
      <c r="AJ298" s="29" t="n">
        <v>0</v>
      </c>
      <c r="AK298" s="29" t="n">
        <v>0</v>
      </c>
      <c r="AL298" s="29" t="n">
        <v>0</v>
      </c>
      <c r="AM298" s="29" t="n">
        <v>0</v>
      </c>
      <c r="AN298" s="29" t="n">
        <v>0</v>
      </c>
      <c r="AO298" s="29" t="n">
        <v>0</v>
      </c>
      <c r="AP298" s="29" t="n">
        <v>0</v>
      </c>
      <c r="AQ298" s="29" t="n">
        <v>0</v>
      </c>
      <c r="AR298" s="29" t="n">
        <v>0</v>
      </c>
      <c r="AS298" s="29" t="n">
        <v>0</v>
      </c>
      <c r="AT298" s="29" t="n">
        <v>0</v>
      </c>
      <c r="AU298" s="29" t="n">
        <v>0</v>
      </c>
      <c r="AV298" s="29" t="n">
        <v>0</v>
      </c>
      <c r="AW298" s="29" t="n">
        <v>0</v>
      </c>
      <c r="AX298" s="29" t="n">
        <v>0</v>
      </c>
      <c r="AY298" s="29" t="n">
        <v>0</v>
      </c>
      <c r="AZ298" s="29" t="n">
        <v>0</v>
      </c>
      <c r="BA298" s="29" t="n">
        <v>0</v>
      </c>
      <c r="BB298" s="29" t="n">
        <v>0</v>
      </c>
      <c r="BC298" s="29" t="n">
        <v>0</v>
      </c>
      <c r="BD298" s="29" t="n">
        <v>0</v>
      </c>
      <c r="BE298" s="29" t="n">
        <v>0</v>
      </c>
      <c r="BF298" s="29" t="n">
        <v>0</v>
      </c>
      <c r="BG298" s="29" t="n">
        <v>0</v>
      </c>
      <c r="BH298" s="29" t="n">
        <v>0</v>
      </c>
      <c r="BI298" s="29" t="n">
        <v>0</v>
      </c>
      <c r="BJ298" s="29" t="n">
        <v>0</v>
      </c>
      <c r="BK298" s="29" t="n">
        <v>0</v>
      </c>
      <c r="BL298" s="29" t="n">
        <v>0</v>
      </c>
      <c r="BM298" s="29" t="n">
        <v>0</v>
      </c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 t="n">
        <v>0</v>
      </c>
      <c r="F299" s="29" t="n">
        <v>0</v>
      </c>
      <c r="G299" s="29" t="n">
        <v>0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0</v>
      </c>
      <c r="AA299" s="29" t="n">
        <v>0</v>
      </c>
      <c r="AB299" s="29" t="n">
        <v>0</v>
      </c>
      <c r="AC299" s="29" t="n">
        <v>0</v>
      </c>
      <c r="AD299" s="29" t="n">
        <v>0</v>
      </c>
      <c r="AE299" s="29" t="n">
        <v>0</v>
      </c>
      <c r="AF299" s="29" t="n">
        <v>0</v>
      </c>
      <c r="AG299" s="29" t="n">
        <v>0</v>
      </c>
      <c r="AH299" s="29" t="n">
        <v>0</v>
      </c>
      <c r="AI299" s="29" t="n">
        <v>0</v>
      </c>
      <c r="AJ299" s="29" t="n">
        <v>0</v>
      </c>
      <c r="AK299" s="29" t="n">
        <v>0</v>
      </c>
      <c r="AL299" s="29" t="n">
        <v>0</v>
      </c>
      <c r="AM299" s="29" t="n">
        <v>0</v>
      </c>
      <c r="AN299" s="29" t="n">
        <v>0</v>
      </c>
      <c r="AO299" s="29" t="n">
        <v>0</v>
      </c>
      <c r="AP299" s="29" t="n">
        <v>0</v>
      </c>
      <c r="AQ299" s="29" t="n">
        <v>0</v>
      </c>
      <c r="AR299" s="29" t="n">
        <v>0</v>
      </c>
      <c r="AS299" s="29" t="n">
        <v>0</v>
      </c>
      <c r="AT299" s="29" t="n">
        <v>0</v>
      </c>
      <c r="AU299" s="29" t="n">
        <v>0</v>
      </c>
      <c r="AV299" s="29" t="n">
        <v>0</v>
      </c>
      <c r="AW299" s="29" t="n">
        <v>0</v>
      </c>
      <c r="AX299" s="29" t="n">
        <v>0</v>
      </c>
      <c r="AY299" s="29" t="n">
        <v>0</v>
      </c>
      <c r="AZ299" s="29" t="n">
        <v>0</v>
      </c>
      <c r="BA299" s="29" t="n">
        <v>0</v>
      </c>
      <c r="BB299" s="29" t="n">
        <v>0</v>
      </c>
      <c r="BC299" s="29" t="n">
        <v>0</v>
      </c>
      <c r="BD299" s="29" t="n">
        <v>0</v>
      </c>
      <c r="BE299" s="29" t="n">
        <v>0</v>
      </c>
      <c r="BF299" s="29" t="n">
        <v>0</v>
      </c>
      <c r="BG299" s="29" t="n">
        <v>0</v>
      </c>
      <c r="BH299" s="29" t="n">
        <v>0</v>
      </c>
      <c r="BI299" s="29" t="n">
        <v>0</v>
      </c>
      <c r="BJ299" s="29" t="n">
        <v>0</v>
      </c>
      <c r="BK299" s="29" t="n">
        <v>0</v>
      </c>
      <c r="BL299" s="29" t="n">
        <v>0</v>
      </c>
      <c r="BM299" s="29" t="n">
        <v>0</v>
      </c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 t="n">
        <v>0</v>
      </c>
      <c r="F300" s="29" t="n">
        <v>0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29" t="n">
        <v>0</v>
      </c>
      <c r="W300" s="29" t="n">
        <v>0</v>
      </c>
      <c r="X300" s="29" t="n">
        <v>0</v>
      </c>
      <c r="Y300" s="29" t="n">
        <v>0</v>
      </c>
      <c r="Z300" s="29" t="n">
        <v>0</v>
      </c>
      <c r="AA300" s="29" t="n">
        <v>0</v>
      </c>
      <c r="AB300" s="29" t="n">
        <v>0</v>
      </c>
      <c r="AC300" s="29" t="n">
        <v>0</v>
      </c>
      <c r="AD300" s="29" t="n">
        <v>0</v>
      </c>
      <c r="AE300" s="29" t="n">
        <v>0</v>
      </c>
      <c r="AF300" s="29" t="n">
        <v>0</v>
      </c>
      <c r="AG300" s="29" t="n">
        <v>0</v>
      </c>
      <c r="AH300" s="29" t="n">
        <v>0</v>
      </c>
      <c r="AI300" s="29" t="n">
        <v>0</v>
      </c>
      <c r="AJ300" s="29" t="n">
        <v>0</v>
      </c>
      <c r="AK300" s="29" t="n">
        <v>0</v>
      </c>
      <c r="AL300" s="29" t="n">
        <v>0</v>
      </c>
      <c r="AM300" s="29" t="n">
        <v>0</v>
      </c>
      <c r="AN300" s="29" t="n">
        <v>0</v>
      </c>
      <c r="AO300" s="29" t="n">
        <v>0</v>
      </c>
      <c r="AP300" s="29" t="n">
        <v>0</v>
      </c>
      <c r="AQ300" s="29" t="n">
        <v>0</v>
      </c>
      <c r="AR300" s="29" t="n">
        <v>0</v>
      </c>
      <c r="AS300" s="29" t="n">
        <v>0</v>
      </c>
      <c r="AT300" s="29" t="n">
        <v>0</v>
      </c>
      <c r="AU300" s="29" t="n">
        <v>0</v>
      </c>
      <c r="AV300" s="29" t="n">
        <v>0</v>
      </c>
      <c r="AW300" s="29" t="n">
        <v>0</v>
      </c>
      <c r="AX300" s="29" t="n">
        <v>0</v>
      </c>
      <c r="AY300" s="29" t="n">
        <v>0</v>
      </c>
      <c r="AZ300" s="29" t="n">
        <v>0</v>
      </c>
      <c r="BA300" s="29" t="n">
        <v>0</v>
      </c>
      <c r="BB300" s="29" t="n">
        <v>0</v>
      </c>
      <c r="BC300" s="29" t="n">
        <v>0</v>
      </c>
      <c r="BD300" s="29" t="n">
        <v>0</v>
      </c>
      <c r="BE300" s="29" t="n">
        <v>0</v>
      </c>
      <c r="BF300" s="29" t="n">
        <v>0</v>
      </c>
      <c r="BG300" s="29" t="n">
        <v>0</v>
      </c>
      <c r="BH300" s="29" t="n">
        <v>0</v>
      </c>
      <c r="BI300" s="29" t="n">
        <v>0</v>
      </c>
      <c r="BJ300" s="29" t="n">
        <v>0</v>
      </c>
      <c r="BK300" s="29" t="n">
        <v>0</v>
      </c>
      <c r="BL300" s="29" t="n">
        <v>0</v>
      </c>
      <c r="BM300" s="29" t="n">
        <v>0</v>
      </c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 t="n">
        <v>0</v>
      </c>
      <c r="F301" s="29" t="n">
        <v>0</v>
      </c>
      <c r="G301" s="29" t="n">
        <v>0</v>
      </c>
      <c r="H301" s="29" t="n">
        <v>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0</v>
      </c>
      <c r="AB301" s="29" t="n">
        <v>0</v>
      </c>
      <c r="AC301" s="29" t="n">
        <v>0</v>
      </c>
      <c r="AD301" s="29" t="n">
        <v>0</v>
      </c>
      <c r="AE301" s="29" t="n">
        <v>0</v>
      </c>
      <c r="AF301" s="29" t="n">
        <v>0</v>
      </c>
      <c r="AG301" s="29" t="n">
        <v>0</v>
      </c>
      <c r="AH301" s="29" t="n">
        <v>0</v>
      </c>
      <c r="AI301" s="29" t="n">
        <v>0</v>
      </c>
      <c r="AJ301" s="29" t="n">
        <v>0</v>
      </c>
      <c r="AK301" s="29" t="n">
        <v>0</v>
      </c>
      <c r="AL301" s="29" t="n">
        <v>0</v>
      </c>
      <c r="AM301" s="29" t="n">
        <v>0</v>
      </c>
      <c r="AN301" s="29" t="n">
        <v>0</v>
      </c>
      <c r="AO301" s="29" t="n">
        <v>0</v>
      </c>
      <c r="AP301" s="29" t="n">
        <v>0</v>
      </c>
      <c r="AQ301" s="29" t="n">
        <v>0</v>
      </c>
      <c r="AR301" s="29" t="n">
        <v>0</v>
      </c>
      <c r="AS301" s="29" t="n">
        <v>0</v>
      </c>
      <c r="AT301" s="29" t="n">
        <v>0</v>
      </c>
      <c r="AU301" s="29" t="n">
        <v>0</v>
      </c>
      <c r="AV301" s="29" t="n">
        <v>0</v>
      </c>
      <c r="AW301" s="29" t="n">
        <v>0</v>
      </c>
      <c r="AX301" s="29" t="n">
        <v>0</v>
      </c>
      <c r="AY301" s="29" t="n">
        <v>0</v>
      </c>
      <c r="AZ301" s="29" t="n">
        <v>0</v>
      </c>
      <c r="BA301" s="29" t="n">
        <v>0</v>
      </c>
      <c r="BB301" s="29" t="n">
        <v>0</v>
      </c>
      <c r="BC301" s="29" t="n">
        <v>0</v>
      </c>
      <c r="BD301" s="29" t="n">
        <v>0</v>
      </c>
      <c r="BE301" s="29" t="n">
        <v>0</v>
      </c>
      <c r="BF301" s="29" t="n">
        <v>0</v>
      </c>
      <c r="BG301" s="29" t="n">
        <v>0</v>
      </c>
      <c r="BH301" s="29" t="n">
        <v>0</v>
      </c>
      <c r="BI301" s="29" t="n">
        <v>0</v>
      </c>
      <c r="BJ301" s="29" t="n">
        <v>0</v>
      </c>
      <c r="BK301" s="29" t="n">
        <v>0</v>
      </c>
      <c r="BL301" s="29" t="n">
        <v>0</v>
      </c>
      <c r="BM301" s="29" t="n">
        <v>0</v>
      </c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 t="n">
        <v>0</v>
      </c>
      <c r="F302" s="29" t="n">
        <v>0</v>
      </c>
      <c r="G302" s="29" t="n">
        <v>0</v>
      </c>
      <c r="H302" s="29" t="n">
        <v>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0</v>
      </c>
      <c r="AB302" s="29" t="n">
        <v>0</v>
      </c>
      <c r="AC302" s="29" t="n">
        <v>0</v>
      </c>
      <c r="AD302" s="29" t="n">
        <v>0</v>
      </c>
      <c r="AE302" s="29" t="n">
        <v>0</v>
      </c>
      <c r="AF302" s="29" t="n">
        <v>0</v>
      </c>
      <c r="AG302" s="29" t="n">
        <v>0</v>
      </c>
      <c r="AH302" s="29" t="n">
        <v>0</v>
      </c>
      <c r="AI302" s="29" t="n">
        <v>0</v>
      </c>
      <c r="AJ302" s="29" t="n">
        <v>0</v>
      </c>
      <c r="AK302" s="29" t="n">
        <v>0</v>
      </c>
      <c r="AL302" s="29" t="n">
        <v>0</v>
      </c>
      <c r="AM302" s="29" t="n">
        <v>0</v>
      </c>
      <c r="AN302" s="29" t="n">
        <v>0</v>
      </c>
      <c r="AO302" s="29" t="n">
        <v>0</v>
      </c>
      <c r="AP302" s="29" t="n">
        <v>0</v>
      </c>
      <c r="AQ302" s="29" t="n">
        <v>0</v>
      </c>
      <c r="AR302" s="29" t="n">
        <v>0</v>
      </c>
      <c r="AS302" s="29" t="n">
        <v>0</v>
      </c>
      <c r="AT302" s="29" t="n">
        <v>0</v>
      </c>
      <c r="AU302" s="29" t="n">
        <v>0</v>
      </c>
      <c r="AV302" s="29" t="n">
        <v>0</v>
      </c>
      <c r="AW302" s="29" t="n">
        <v>0</v>
      </c>
      <c r="AX302" s="29" t="n">
        <v>0</v>
      </c>
      <c r="AY302" s="29" t="n">
        <v>0</v>
      </c>
      <c r="AZ302" s="29" t="n">
        <v>0</v>
      </c>
      <c r="BA302" s="29" t="n">
        <v>0</v>
      </c>
      <c r="BB302" s="29" t="n">
        <v>0</v>
      </c>
      <c r="BC302" s="29" t="n">
        <v>0</v>
      </c>
      <c r="BD302" s="29" t="n">
        <v>0</v>
      </c>
      <c r="BE302" s="29" t="n">
        <v>0</v>
      </c>
      <c r="BF302" s="29" t="n">
        <v>0</v>
      </c>
      <c r="BG302" s="29" t="n">
        <v>0</v>
      </c>
      <c r="BH302" s="29" t="n">
        <v>0</v>
      </c>
      <c r="BI302" s="29" t="n">
        <v>0</v>
      </c>
      <c r="BJ302" s="29" t="n">
        <v>0</v>
      </c>
      <c r="BK302" s="29" t="n">
        <v>0</v>
      </c>
      <c r="BL302" s="29" t="n">
        <v>0</v>
      </c>
      <c r="BM302" s="29" t="n">
        <v>0</v>
      </c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 t="n">
        <v>0</v>
      </c>
      <c r="F303" s="29" t="n">
        <v>0</v>
      </c>
      <c r="G303" s="29" t="n">
        <v>0</v>
      </c>
      <c r="H303" s="29" t="n">
        <v>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0</v>
      </c>
      <c r="AB303" s="29" t="n">
        <v>0</v>
      </c>
      <c r="AC303" s="29" t="n">
        <v>0</v>
      </c>
      <c r="AD303" s="29" t="n">
        <v>0</v>
      </c>
      <c r="AE303" s="29" t="n">
        <v>0</v>
      </c>
      <c r="AF303" s="29" t="n">
        <v>0</v>
      </c>
      <c r="AG303" s="29" t="n">
        <v>0</v>
      </c>
      <c r="AH303" s="29" t="n">
        <v>0</v>
      </c>
      <c r="AI303" s="29" t="n">
        <v>0</v>
      </c>
      <c r="AJ303" s="29" t="n">
        <v>0</v>
      </c>
      <c r="AK303" s="29" t="n">
        <v>0</v>
      </c>
      <c r="AL303" s="29" t="n">
        <v>0</v>
      </c>
      <c r="AM303" s="29" t="n">
        <v>0</v>
      </c>
      <c r="AN303" s="29" t="n">
        <v>0</v>
      </c>
      <c r="AO303" s="29" t="n">
        <v>0</v>
      </c>
      <c r="AP303" s="29" t="n">
        <v>0</v>
      </c>
      <c r="AQ303" s="29" t="n">
        <v>0</v>
      </c>
      <c r="AR303" s="29" t="n">
        <v>0</v>
      </c>
      <c r="AS303" s="29" t="n">
        <v>0</v>
      </c>
      <c r="AT303" s="29" t="n">
        <v>0</v>
      </c>
      <c r="AU303" s="29" t="n">
        <v>0</v>
      </c>
      <c r="AV303" s="29" t="n">
        <v>0</v>
      </c>
      <c r="AW303" s="29" t="n">
        <v>0</v>
      </c>
      <c r="AX303" s="29" t="n">
        <v>0</v>
      </c>
      <c r="AY303" s="29" t="n">
        <v>0</v>
      </c>
      <c r="AZ303" s="29" t="n">
        <v>0</v>
      </c>
      <c r="BA303" s="29" t="n">
        <v>0</v>
      </c>
      <c r="BB303" s="29" t="n">
        <v>0</v>
      </c>
      <c r="BC303" s="29" t="n">
        <v>0</v>
      </c>
      <c r="BD303" s="29" t="n">
        <v>0</v>
      </c>
      <c r="BE303" s="29" t="n">
        <v>0</v>
      </c>
      <c r="BF303" s="29" t="n">
        <v>0</v>
      </c>
      <c r="BG303" s="29" t="n">
        <v>0</v>
      </c>
      <c r="BH303" s="29" t="n">
        <v>0</v>
      </c>
      <c r="BI303" s="29" t="n">
        <v>0</v>
      </c>
      <c r="BJ303" s="29" t="n">
        <v>0</v>
      </c>
      <c r="BK303" s="29" t="n">
        <v>0</v>
      </c>
      <c r="BL303" s="29" t="n">
        <v>0</v>
      </c>
      <c r="BM303" s="29" t="n">
        <v>0</v>
      </c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 t="n"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9" t="n">
        <v>0</v>
      </c>
      <c r="X304" s="29" t="n">
        <v>0</v>
      </c>
      <c r="Y304" s="29" t="n">
        <v>0</v>
      </c>
      <c r="Z304" s="29" t="n">
        <v>0</v>
      </c>
      <c r="AA304" s="29" t="n">
        <v>0</v>
      </c>
      <c r="AB304" s="29" t="n">
        <v>0</v>
      </c>
      <c r="AC304" s="29" t="n">
        <v>0</v>
      </c>
      <c r="AD304" s="29" t="n">
        <v>0</v>
      </c>
      <c r="AE304" s="29" t="n">
        <v>0</v>
      </c>
      <c r="AF304" s="29" t="n">
        <v>0</v>
      </c>
      <c r="AG304" s="29" t="n">
        <v>0</v>
      </c>
      <c r="AH304" s="29" t="n">
        <v>0</v>
      </c>
      <c r="AI304" s="29" t="n">
        <v>0</v>
      </c>
      <c r="AJ304" s="29" t="n">
        <v>0</v>
      </c>
      <c r="AK304" s="29" t="n">
        <v>0</v>
      </c>
      <c r="AL304" s="29" t="n">
        <v>0</v>
      </c>
      <c r="AM304" s="29" t="n">
        <v>0</v>
      </c>
      <c r="AN304" s="29" t="n">
        <v>0</v>
      </c>
      <c r="AO304" s="29" t="n">
        <v>0</v>
      </c>
      <c r="AP304" s="29" t="n">
        <v>0</v>
      </c>
      <c r="AQ304" s="29" t="n">
        <v>0</v>
      </c>
      <c r="AR304" s="29" t="n">
        <v>0</v>
      </c>
      <c r="AS304" s="29" t="n">
        <v>0</v>
      </c>
      <c r="AT304" s="29" t="n">
        <v>0</v>
      </c>
      <c r="AU304" s="29" t="n">
        <v>0</v>
      </c>
      <c r="AV304" s="29" t="n">
        <v>0</v>
      </c>
      <c r="AW304" s="29" t="n">
        <v>0</v>
      </c>
      <c r="AX304" s="29" t="n">
        <v>0</v>
      </c>
      <c r="AY304" s="29" t="n">
        <v>0</v>
      </c>
      <c r="AZ304" s="29" t="n">
        <v>0</v>
      </c>
      <c r="BA304" s="29" t="n">
        <v>0</v>
      </c>
      <c r="BB304" s="29" t="n">
        <v>0</v>
      </c>
      <c r="BC304" s="29" t="n">
        <v>0</v>
      </c>
      <c r="BD304" s="29" t="n">
        <v>0</v>
      </c>
      <c r="BE304" s="29" t="n">
        <v>0</v>
      </c>
      <c r="BF304" s="29" t="n">
        <v>0</v>
      </c>
      <c r="BG304" s="29" t="n">
        <v>0</v>
      </c>
      <c r="BH304" s="29" t="n">
        <v>0</v>
      </c>
      <c r="BI304" s="29" t="n">
        <v>0</v>
      </c>
      <c r="BJ304" s="29" t="n">
        <v>0</v>
      </c>
      <c r="BK304" s="29" t="n">
        <v>0</v>
      </c>
      <c r="BL304" s="29" t="n">
        <v>0</v>
      </c>
      <c r="BM304" s="29" t="n">
        <v>0</v>
      </c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 t="n">
        <v>0</v>
      </c>
      <c r="F305" s="29" t="n">
        <v>0</v>
      </c>
      <c r="G305" s="29" t="n">
        <v>0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0</v>
      </c>
      <c r="AA305" s="29" t="n">
        <v>0</v>
      </c>
      <c r="AB305" s="29" t="n">
        <v>0</v>
      </c>
      <c r="AC305" s="29" t="n">
        <v>0</v>
      </c>
      <c r="AD305" s="29" t="n">
        <v>0</v>
      </c>
      <c r="AE305" s="29" t="n">
        <v>0</v>
      </c>
      <c r="AF305" s="29" t="n">
        <v>0</v>
      </c>
      <c r="AG305" s="29" t="n">
        <v>0</v>
      </c>
      <c r="AH305" s="29" t="n">
        <v>0</v>
      </c>
      <c r="AI305" s="29" t="n">
        <v>0</v>
      </c>
      <c r="AJ305" s="29" t="n">
        <v>0</v>
      </c>
      <c r="AK305" s="29" t="n">
        <v>0</v>
      </c>
      <c r="AL305" s="29" t="n">
        <v>0</v>
      </c>
      <c r="AM305" s="29" t="n">
        <v>0</v>
      </c>
      <c r="AN305" s="29" t="n">
        <v>0</v>
      </c>
      <c r="AO305" s="29" t="n">
        <v>0</v>
      </c>
      <c r="AP305" s="29" t="n">
        <v>0</v>
      </c>
      <c r="AQ305" s="29" t="n">
        <v>0</v>
      </c>
      <c r="AR305" s="29" t="n">
        <v>0</v>
      </c>
      <c r="AS305" s="29" t="n">
        <v>0</v>
      </c>
      <c r="AT305" s="29" t="n">
        <v>0</v>
      </c>
      <c r="AU305" s="29" t="n">
        <v>0</v>
      </c>
      <c r="AV305" s="29" t="n">
        <v>0</v>
      </c>
      <c r="AW305" s="29" t="n">
        <v>0</v>
      </c>
      <c r="AX305" s="29" t="n">
        <v>0</v>
      </c>
      <c r="AY305" s="29" t="n">
        <v>0</v>
      </c>
      <c r="AZ305" s="29" t="n">
        <v>0</v>
      </c>
      <c r="BA305" s="29" t="n">
        <v>0</v>
      </c>
      <c r="BB305" s="29" t="n">
        <v>0</v>
      </c>
      <c r="BC305" s="29" t="n">
        <v>0</v>
      </c>
      <c r="BD305" s="29" t="n">
        <v>0</v>
      </c>
      <c r="BE305" s="29" t="n">
        <v>0</v>
      </c>
      <c r="BF305" s="29" t="n">
        <v>0</v>
      </c>
      <c r="BG305" s="29" t="n">
        <v>0</v>
      </c>
      <c r="BH305" s="29" t="n">
        <v>0</v>
      </c>
      <c r="BI305" s="29" t="n">
        <v>0</v>
      </c>
      <c r="BJ305" s="29" t="n">
        <v>0</v>
      </c>
      <c r="BK305" s="29" t="n">
        <v>0</v>
      </c>
      <c r="BL305" s="29" t="n">
        <v>0</v>
      </c>
      <c r="BM305" s="29" t="n">
        <v>0</v>
      </c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 t="n">
        <v>0</v>
      </c>
      <c r="F306" s="29" t="n">
        <v>0</v>
      </c>
      <c r="G306" s="29" t="n">
        <v>0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0</v>
      </c>
      <c r="AB306" s="29" t="n">
        <v>0</v>
      </c>
      <c r="AC306" s="29" t="n">
        <v>0</v>
      </c>
      <c r="AD306" s="29" t="n">
        <v>0</v>
      </c>
      <c r="AE306" s="29" t="n">
        <v>0</v>
      </c>
      <c r="AF306" s="29" t="n">
        <v>0</v>
      </c>
      <c r="AG306" s="29" t="n">
        <v>0</v>
      </c>
      <c r="AH306" s="29" t="n">
        <v>0</v>
      </c>
      <c r="AI306" s="29" t="n">
        <v>0</v>
      </c>
      <c r="AJ306" s="29" t="n">
        <v>0</v>
      </c>
      <c r="AK306" s="29" t="n">
        <v>0</v>
      </c>
      <c r="AL306" s="29" t="n">
        <v>0</v>
      </c>
      <c r="AM306" s="29" t="n">
        <v>0</v>
      </c>
      <c r="AN306" s="29" t="n">
        <v>0</v>
      </c>
      <c r="AO306" s="29" t="n">
        <v>0</v>
      </c>
      <c r="AP306" s="29" t="n">
        <v>0</v>
      </c>
      <c r="AQ306" s="29" t="n">
        <v>0</v>
      </c>
      <c r="AR306" s="29" t="n">
        <v>0</v>
      </c>
      <c r="AS306" s="29" t="n">
        <v>0</v>
      </c>
      <c r="AT306" s="29" t="n">
        <v>0</v>
      </c>
      <c r="AU306" s="29" t="n">
        <v>0</v>
      </c>
      <c r="AV306" s="29" t="n">
        <v>0</v>
      </c>
      <c r="AW306" s="29" t="n">
        <v>0</v>
      </c>
      <c r="AX306" s="29" t="n">
        <v>0</v>
      </c>
      <c r="AY306" s="29" t="n">
        <v>0</v>
      </c>
      <c r="AZ306" s="29" t="n">
        <v>0</v>
      </c>
      <c r="BA306" s="29" t="n">
        <v>0</v>
      </c>
      <c r="BB306" s="29" t="n">
        <v>0</v>
      </c>
      <c r="BC306" s="29" t="n">
        <v>0</v>
      </c>
      <c r="BD306" s="29" t="n">
        <v>0</v>
      </c>
      <c r="BE306" s="29" t="n">
        <v>0</v>
      </c>
      <c r="BF306" s="29" t="n">
        <v>0</v>
      </c>
      <c r="BG306" s="29" t="n">
        <v>0</v>
      </c>
      <c r="BH306" s="29" t="n">
        <v>0</v>
      </c>
      <c r="BI306" s="29" t="n">
        <v>0</v>
      </c>
      <c r="BJ306" s="29" t="n">
        <v>0</v>
      </c>
      <c r="BK306" s="29" t="n">
        <v>0</v>
      </c>
      <c r="BL306" s="29" t="n">
        <v>0</v>
      </c>
      <c r="BM306" s="29" t="n">
        <v>0</v>
      </c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 t="n"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0</v>
      </c>
      <c r="AB307" s="29" t="n">
        <v>0</v>
      </c>
      <c r="AC307" s="29" t="n">
        <v>0</v>
      </c>
      <c r="AD307" s="29" t="n">
        <v>0</v>
      </c>
      <c r="AE307" s="29" t="n">
        <v>0</v>
      </c>
      <c r="AF307" s="29" t="n">
        <v>0</v>
      </c>
      <c r="AG307" s="29" t="n">
        <v>0</v>
      </c>
      <c r="AH307" s="29" t="n">
        <v>0</v>
      </c>
      <c r="AI307" s="29" t="n">
        <v>0</v>
      </c>
      <c r="AJ307" s="29" t="n">
        <v>0</v>
      </c>
      <c r="AK307" s="29" t="n">
        <v>0</v>
      </c>
      <c r="AL307" s="29" t="n">
        <v>0</v>
      </c>
      <c r="AM307" s="29" t="n">
        <v>0</v>
      </c>
      <c r="AN307" s="29" t="n">
        <v>0</v>
      </c>
      <c r="AO307" s="29" t="n">
        <v>0</v>
      </c>
      <c r="AP307" s="29" t="n">
        <v>0</v>
      </c>
      <c r="AQ307" s="29" t="n">
        <v>0</v>
      </c>
      <c r="AR307" s="29" t="n">
        <v>0</v>
      </c>
      <c r="AS307" s="29" t="n">
        <v>0</v>
      </c>
      <c r="AT307" s="29" t="n">
        <v>0</v>
      </c>
      <c r="AU307" s="29" t="n">
        <v>0</v>
      </c>
      <c r="AV307" s="29" t="n">
        <v>0</v>
      </c>
      <c r="AW307" s="29" t="n">
        <v>0</v>
      </c>
      <c r="AX307" s="29" t="n">
        <v>0</v>
      </c>
      <c r="AY307" s="29" t="n">
        <v>0</v>
      </c>
      <c r="AZ307" s="29" t="n">
        <v>0</v>
      </c>
      <c r="BA307" s="29" t="n">
        <v>0</v>
      </c>
      <c r="BB307" s="29" t="n">
        <v>0</v>
      </c>
      <c r="BC307" s="29" t="n">
        <v>0</v>
      </c>
      <c r="BD307" s="29" t="n">
        <v>0</v>
      </c>
      <c r="BE307" s="29" t="n">
        <v>0</v>
      </c>
      <c r="BF307" s="29" t="n">
        <v>0</v>
      </c>
      <c r="BG307" s="29" t="n">
        <v>0</v>
      </c>
      <c r="BH307" s="29" t="n">
        <v>0</v>
      </c>
      <c r="BI307" s="29" t="n">
        <v>0</v>
      </c>
      <c r="BJ307" s="29" t="n">
        <v>0</v>
      </c>
      <c r="BK307" s="29" t="n">
        <v>0</v>
      </c>
      <c r="BL307" s="29" t="n">
        <v>0</v>
      </c>
      <c r="BM307" s="29" t="n">
        <v>0</v>
      </c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 t="n"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0</v>
      </c>
      <c r="AA308" s="29" t="n">
        <v>0</v>
      </c>
      <c r="AB308" s="29" t="n">
        <v>0</v>
      </c>
      <c r="AC308" s="29" t="n">
        <v>0</v>
      </c>
      <c r="AD308" s="29" t="n">
        <v>0</v>
      </c>
      <c r="AE308" s="29" t="n">
        <v>0</v>
      </c>
      <c r="AF308" s="29" t="n">
        <v>0</v>
      </c>
      <c r="AG308" s="29" t="n">
        <v>0</v>
      </c>
      <c r="AH308" s="29" t="n">
        <v>0</v>
      </c>
      <c r="AI308" s="29" t="n">
        <v>0</v>
      </c>
      <c r="AJ308" s="29" t="n">
        <v>0</v>
      </c>
      <c r="AK308" s="29" t="n">
        <v>0</v>
      </c>
      <c r="AL308" s="29" t="n">
        <v>0</v>
      </c>
      <c r="AM308" s="29" t="n">
        <v>0</v>
      </c>
      <c r="AN308" s="29" t="n">
        <v>0</v>
      </c>
      <c r="AO308" s="29" t="n">
        <v>0</v>
      </c>
      <c r="AP308" s="29" t="n">
        <v>0</v>
      </c>
      <c r="AQ308" s="29" t="n">
        <v>0</v>
      </c>
      <c r="AR308" s="29" t="n">
        <v>0</v>
      </c>
      <c r="AS308" s="29" t="n">
        <v>0</v>
      </c>
      <c r="AT308" s="29" t="n">
        <v>0</v>
      </c>
      <c r="AU308" s="29" t="n">
        <v>0</v>
      </c>
      <c r="AV308" s="29" t="n">
        <v>0</v>
      </c>
      <c r="AW308" s="29" t="n">
        <v>0</v>
      </c>
      <c r="AX308" s="29" t="n">
        <v>0</v>
      </c>
      <c r="AY308" s="29" t="n">
        <v>0</v>
      </c>
      <c r="AZ308" s="29" t="n">
        <v>0</v>
      </c>
      <c r="BA308" s="29" t="n">
        <v>0</v>
      </c>
      <c r="BB308" s="29" t="n">
        <v>0</v>
      </c>
      <c r="BC308" s="29" t="n">
        <v>0</v>
      </c>
      <c r="BD308" s="29" t="n">
        <v>0</v>
      </c>
      <c r="BE308" s="29" t="n">
        <v>0</v>
      </c>
      <c r="BF308" s="29" t="n">
        <v>0</v>
      </c>
      <c r="BG308" s="29" t="n">
        <v>0</v>
      </c>
      <c r="BH308" s="29" t="n">
        <v>0</v>
      </c>
      <c r="BI308" s="29" t="n">
        <v>0</v>
      </c>
      <c r="BJ308" s="29" t="n">
        <v>0</v>
      </c>
      <c r="BK308" s="29" t="n">
        <v>0</v>
      </c>
      <c r="BL308" s="29" t="n">
        <v>0</v>
      </c>
      <c r="BM308" s="29" t="n">
        <v>0</v>
      </c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 t="n">
        <v>0</v>
      </c>
      <c r="F309" s="29" t="n">
        <v>0</v>
      </c>
      <c r="G309" s="29" t="n">
        <v>0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29" t="n">
        <v>0</v>
      </c>
      <c r="Z309" s="29" t="n">
        <v>0</v>
      </c>
      <c r="AA309" s="29" t="n">
        <v>0</v>
      </c>
      <c r="AB309" s="29" t="n">
        <v>0</v>
      </c>
      <c r="AC309" s="29" t="n">
        <v>0</v>
      </c>
      <c r="AD309" s="29" t="n">
        <v>0</v>
      </c>
      <c r="AE309" s="29" t="n">
        <v>0</v>
      </c>
      <c r="AF309" s="29" t="n">
        <v>0</v>
      </c>
      <c r="AG309" s="29" t="n">
        <v>0</v>
      </c>
      <c r="AH309" s="29" t="n">
        <v>0</v>
      </c>
      <c r="AI309" s="29" t="n">
        <v>0</v>
      </c>
      <c r="AJ309" s="29" t="n">
        <v>0</v>
      </c>
      <c r="AK309" s="29" t="n">
        <v>0</v>
      </c>
      <c r="AL309" s="29" t="n">
        <v>0</v>
      </c>
      <c r="AM309" s="29" t="n">
        <v>0</v>
      </c>
      <c r="AN309" s="29" t="n">
        <v>0</v>
      </c>
      <c r="AO309" s="29" t="n">
        <v>0</v>
      </c>
      <c r="AP309" s="29" t="n">
        <v>0</v>
      </c>
      <c r="AQ309" s="29" t="n">
        <v>0</v>
      </c>
      <c r="AR309" s="29" t="n">
        <v>0</v>
      </c>
      <c r="AS309" s="29" t="n">
        <v>0</v>
      </c>
      <c r="AT309" s="29" t="n">
        <v>0</v>
      </c>
      <c r="AU309" s="29" t="n">
        <v>0</v>
      </c>
      <c r="AV309" s="29" t="n">
        <v>0</v>
      </c>
      <c r="AW309" s="29" t="n">
        <v>0</v>
      </c>
      <c r="AX309" s="29" t="n">
        <v>0</v>
      </c>
      <c r="AY309" s="29" t="n">
        <v>0</v>
      </c>
      <c r="AZ309" s="29" t="n">
        <v>0</v>
      </c>
      <c r="BA309" s="29" t="n">
        <v>0</v>
      </c>
      <c r="BB309" s="29" t="n">
        <v>0</v>
      </c>
      <c r="BC309" s="29" t="n">
        <v>0</v>
      </c>
      <c r="BD309" s="29" t="n">
        <v>0</v>
      </c>
      <c r="BE309" s="29" t="n">
        <v>0</v>
      </c>
      <c r="BF309" s="29" t="n">
        <v>0</v>
      </c>
      <c r="BG309" s="29" t="n">
        <v>0</v>
      </c>
      <c r="BH309" s="29" t="n">
        <v>0</v>
      </c>
      <c r="BI309" s="29" t="n">
        <v>0</v>
      </c>
      <c r="BJ309" s="29" t="n">
        <v>0</v>
      </c>
      <c r="BK309" s="29" t="n">
        <v>0</v>
      </c>
      <c r="BL309" s="29" t="n">
        <v>0</v>
      </c>
      <c r="BM309" s="29" t="n">
        <v>0</v>
      </c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 t="n">
        <v>0</v>
      </c>
      <c r="F310" s="29" t="n">
        <v>0</v>
      </c>
      <c r="G310" s="29" t="n">
        <v>0</v>
      </c>
      <c r="H310" s="29" t="n">
        <v>0</v>
      </c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0</v>
      </c>
      <c r="AB310" s="29" t="n">
        <v>0</v>
      </c>
      <c r="AC310" s="29" t="n">
        <v>0</v>
      </c>
      <c r="AD310" s="29" t="n">
        <v>0</v>
      </c>
      <c r="AE310" s="29" t="n">
        <v>0</v>
      </c>
      <c r="AF310" s="29" t="n">
        <v>0</v>
      </c>
      <c r="AG310" s="29" t="n">
        <v>0</v>
      </c>
      <c r="AH310" s="29" t="n">
        <v>0</v>
      </c>
      <c r="AI310" s="29" t="n">
        <v>0</v>
      </c>
      <c r="AJ310" s="29" t="n">
        <v>0</v>
      </c>
      <c r="AK310" s="29" t="n">
        <v>0</v>
      </c>
      <c r="AL310" s="29" t="n">
        <v>0</v>
      </c>
      <c r="AM310" s="29" t="n">
        <v>0</v>
      </c>
      <c r="AN310" s="29" t="n">
        <v>0</v>
      </c>
      <c r="AO310" s="29" t="n">
        <v>0</v>
      </c>
      <c r="AP310" s="29" t="n">
        <v>0</v>
      </c>
      <c r="AQ310" s="29" t="n">
        <v>0</v>
      </c>
      <c r="AR310" s="29" t="n">
        <v>0</v>
      </c>
      <c r="AS310" s="29" t="n">
        <v>0</v>
      </c>
      <c r="AT310" s="29" t="n">
        <v>0</v>
      </c>
      <c r="AU310" s="29" t="n">
        <v>0</v>
      </c>
      <c r="AV310" s="29" t="n">
        <v>0</v>
      </c>
      <c r="AW310" s="29" t="n">
        <v>0</v>
      </c>
      <c r="AX310" s="29" t="n">
        <v>0</v>
      </c>
      <c r="AY310" s="29" t="n">
        <v>0</v>
      </c>
      <c r="AZ310" s="29" t="n">
        <v>0</v>
      </c>
      <c r="BA310" s="29" t="n">
        <v>0</v>
      </c>
      <c r="BB310" s="29" t="n">
        <v>0</v>
      </c>
      <c r="BC310" s="29" t="n">
        <v>0</v>
      </c>
      <c r="BD310" s="29" t="n">
        <v>0</v>
      </c>
      <c r="BE310" s="29" t="n">
        <v>0</v>
      </c>
      <c r="BF310" s="29" t="n">
        <v>0</v>
      </c>
      <c r="BG310" s="29" t="n">
        <v>0</v>
      </c>
      <c r="BH310" s="29" t="n">
        <v>0</v>
      </c>
      <c r="BI310" s="29" t="n">
        <v>0</v>
      </c>
      <c r="BJ310" s="29" t="n">
        <v>0</v>
      </c>
      <c r="BK310" s="29" t="n">
        <v>0</v>
      </c>
      <c r="BL310" s="29" t="n">
        <v>0</v>
      </c>
      <c r="BM310" s="29" t="n">
        <v>0</v>
      </c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 t="n">
        <v>0</v>
      </c>
      <c r="F311" s="29" t="n">
        <v>0</v>
      </c>
      <c r="G311" s="29" t="n">
        <v>0</v>
      </c>
      <c r="H311" s="29" t="n"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0</v>
      </c>
      <c r="AB311" s="29" t="n">
        <v>0</v>
      </c>
      <c r="AC311" s="29" t="n">
        <v>0</v>
      </c>
      <c r="AD311" s="29" t="n">
        <v>0</v>
      </c>
      <c r="AE311" s="29" t="n">
        <v>0</v>
      </c>
      <c r="AF311" s="29" t="n">
        <v>0</v>
      </c>
      <c r="AG311" s="29" t="n">
        <v>0</v>
      </c>
      <c r="AH311" s="29" t="n">
        <v>0</v>
      </c>
      <c r="AI311" s="29" t="n">
        <v>0</v>
      </c>
      <c r="AJ311" s="29" t="n">
        <v>0</v>
      </c>
      <c r="AK311" s="29" t="n">
        <v>0</v>
      </c>
      <c r="AL311" s="29" t="n">
        <v>0</v>
      </c>
      <c r="AM311" s="29" t="n">
        <v>0</v>
      </c>
      <c r="AN311" s="29" t="n">
        <v>0</v>
      </c>
      <c r="AO311" s="29" t="n">
        <v>0</v>
      </c>
      <c r="AP311" s="29" t="n">
        <v>0</v>
      </c>
      <c r="AQ311" s="29" t="n">
        <v>0</v>
      </c>
      <c r="AR311" s="29" t="n">
        <v>0</v>
      </c>
      <c r="AS311" s="29" t="n">
        <v>0</v>
      </c>
      <c r="AT311" s="29" t="n">
        <v>0</v>
      </c>
      <c r="AU311" s="29" t="n">
        <v>0</v>
      </c>
      <c r="AV311" s="29" t="n">
        <v>0</v>
      </c>
      <c r="AW311" s="29" t="n">
        <v>0</v>
      </c>
      <c r="AX311" s="29" t="n">
        <v>0</v>
      </c>
      <c r="AY311" s="29" t="n">
        <v>0</v>
      </c>
      <c r="AZ311" s="29" t="n">
        <v>0</v>
      </c>
      <c r="BA311" s="29" t="n">
        <v>0</v>
      </c>
      <c r="BB311" s="29" t="n">
        <v>0</v>
      </c>
      <c r="BC311" s="29" t="n">
        <v>0</v>
      </c>
      <c r="BD311" s="29" t="n">
        <v>0</v>
      </c>
      <c r="BE311" s="29" t="n">
        <v>0</v>
      </c>
      <c r="BF311" s="29" t="n">
        <v>0</v>
      </c>
      <c r="BG311" s="29" t="n">
        <v>0</v>
      </c>
      <c r="BH311" s="29" t="n">
        <v>0</v>
      </c>
      <c r="BI311" s="29" t="n">
        <v>0</v>
      </c>
      <c r="BJ311" s="29" t="n">
        <v>0</v>
      </c>
      <c r="BK311" s="29" t="n">
        <v>0</v>
      </c>
      <c r="BL311" s="29" t="n">
        <v>0</v>
      </c>
      <c r="BM311" s="29" t="n">
        <v>0</v>
      </c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 t="n"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0</v>
      </c>
      <c r="AA312" s="29" t="n">
        <v>0</v>
      </c>
      <c r="AB312" s="29" t="n">
        <v>0</v>
      </c>
      <c r="AC312" s="29" t="n">
        <v>0</v>
      </c>
      <c r="AD312" s="29" t="n">
        <v>0</v>
      </c>
      <c r="AE312" s="29" t="n">
        <v>0</v>
      </c>
      <c r="AF312" s="29" t="n">
        <v>0</v>
      </c>
      <c r="AG312" s="29" t="n">
        <v>0</v>
      </c>
      <c r="AH312" s="29" t="n">
        <v>0</v>
      </c>
      <c r="AI312" s="29" t="n">
        <v>0</v>
      </c>
      <c r="AJ312" s="29" t="n">
        <v>0</v>
      </c>
      <c r="AK312" s="29" t="n">
        <v>0</v>
      </c>
      <c r="AL312" s="29" t="n">
        <v>0</v>
      </c>
      <c r="AM312" s="29" t="n">
        <v>0</v>
      </c>
      <c r="AN312" s="29" t="n">
        <v>0</v>
      </c>
      <c r="AO312" s="29" t="n">
        <v>0</v>
      </c>
      <c r="AP312" s="29" t="n">
        <v>0</v>
      </c>
      <c r="AQ312" s="29" t="n">
        <v>0</v>
      </c>
      <c r="AR312" s="29" t="n">
        <v>0</v>
      </c>
      <c r="AS312" s="29" t="n">
        <v>0</v>
      </c>
      <c r="AT312" s="29" t="n">
        <v>0</v>
      </c>
      <c r="AU312" s="29" t="n">
        <v>0</v>
      </c>
      <c r="AV312" s="29" t="n">
        <v>0</v>
      </c>
      <c r="AW312" s="29" t="n">
        <v>0</v>
      </c>
      <c r="AX312" s="29" t="n">
        <v>0</v>
      </c>
      <c r="AY312" s="29" t="n">
        <v>0</v>
      </c>
      <c r="AZ312" s="29" t="n">
        <v>0</v>
      </c>
      <c r="BA312" s="29" t="n">
        <v>0</v>
      </c>
      <c r="BB312" s="29" t="n">
        <v>0</v>
      </c>
      <c r="BC312" s="29" t="n">
        <v>0</v>
      </c>
      <c r="BD312" s="29" t="n">
        <v>0</v>
      </c>
      <c r="BE312" s="29" t="n">
        <v>0</v>
      </c>
      <c r="BF312" s="29" t="n">
        <v>0</v>
      </c>
      <c r="BG312" s="29" t="n">
        <v>0</v>
      </c>
      <c r="BH312" s="29" t="n">
        <v>0</v>
      </c>
      <c r="BI312" s="29" t="n">
        <v>0</v>
      </c>
      <c r="BJ312" s="29" t="n">
        <v>0</v>
      </c>
      <c r="BK312" s="29" t="n">
        <v>0</v>
      </c>
      <c r="BL312" s="29" t="n">
        <v>0</v>
      </c>
      <c r="BM312" s="29" t="n">
        <v>0</v>
      </c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 t="n">
        <v>0</v>
      </c>
      <c r="F313" s="29" t="n">
        <v>0</v>
      </c>
      <c r="G313" s="29" t="n">
        <v>0</v>
      </c>
      <c r="H313" s="29" t="n">
        <v>0</v>
      </c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0</v>
      </c>
      <c r="AA313" s="29" t="n">
        <v>0</v>
      </c>
      <c r="AB313" s="29" t="n">
        <v>0</v>
      </c>
      <c r="AC313" s="29" t="n">
        <v>0</v>
      </c>
      <c r="AD313" s="29" t="n">
        <v>0</v>
      </c>
      <c r="AE313" s="29" t="n">
        <v>0</v>
      </c>
      <c r="AF313" s="29" t="n">
        <v>0</v>
      </c>
      <c r="AG313" s="29" t="n">
        <v>0</v>
      </c>
      <c r="AH313" s="29" t="n">
        <v>0</v>
      </c>
      <c r="AI313" s="29" t="n">
        <v>0</v>
      </c>
      <c r="AJ313" s="29" t="n">
        <v>0</v>
      </c>
      <c r="AK313" s="29" t="n">
        <v>0</v>
      </c>
      <c r="AL313" s="29" t="n">
        <v>0</v>
      </c>
      <c r="AM313" s="29" t="n">
        <v>0</v>
      </c>
      <c r="AN313" s="29" t="n">
        <v>0</v>
      </c>
      <c r="AO313" s="29" t="n">
        <v>0</v>
      </c>
      <c r="AP313" s="29" t="n">
        <v>0</v>
      </c>
      <c r="AQ313" s="29" t="n">
        <v>0</v>
      </c>
      <c r="AR313" s="29" t="n">
        <v>0</v>
      </c>
      <c r="AS313" s="29" t="n">
        <v>0</v>
      </c>
      <c r="AT313" s="29" t="n">
        <v>0</v>
      </c>
      <c r="AU313" s="29" t="n">
        <v>0</v>
      </c>
      <c r="AV313" s="29" t="n">
        <v>0</v>
      </c>
      <c r="AW313" s="29" t="n">
        <v>0</v>
      </c>
      <c r="AX313" s="29" t="n">
        <v>0</v>
      </c>
      <c r="AY313" s="29" t="n">
        <v>0</v>
      </c>
      <c r="AZ313" s="29" t="n">
        <v>0</v>
      </c>
      <c r="BA313" s="29" t="n">
        <v>0</v>
      </c>
      <c r="BB313" s="29" t="n">
        <v>0</v>
      </c>
      <c r="BC313" s="29" t="n">
        <v>0</v>
      </c>
      <c r="BD313" s="29" t="n">
        <v>0</v>
      </c>
      <c r="BE313" s="29" t="n">
        <v>0</v>
      </c>
      <c r="BF313" s="29" t="n">
        <v>0</v>
      </c>
      <c r="BG313" s="29" t="n">
        <v>0</v>
      </c>
      <c r="BH313" s="29" t="n">
        <v>0</v>
      </c>
      <c r="BI313" s="29" t="n">
        <v>0</v>
      </c>
      <c r="BJ313" s="29" t="n">
        <v>0</v>
      </c>
      <c r="BK313" s="29" t="n">
        <v>0</v>
      </c>
      <c r="BL313" s="29" t="n">
        <v>0</v>
      </c>
      <c r="BM313" s="29" t="n">
        <v>0</v>
      </c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0</v>
      </c>
      <c r="AB314" s="29" t="n">
        <v>0</v>
      </c>
      <c r="AC314" s="29" t="n">
        <v>0</v>
      </c>
      <c r="AD314" s="29" t="n">
        <v>0</v>
      </c>
      <c r="AE314" s="29" t="n">
        <v>0</v>
      </c>
      <c r="AF314" s="29" t="n">
        <v>0</v>
      </c>
      <c r="AG314" s="29" t="n">
        <v>0</v>
      </c>
      <c r="AH314" s="29" t="n">
        <v>0</v>
      </c>
      <c r="AI314" s="29" t="n">
        <v>0</v>
      </c>
      <c r="AJ314" s="29" t="n">
        <v>0</v>
      </c>
      <c r="AK314" s="29" t="n">
        <v>0</v>
      </c>
      <c r="AL314" s="29" t="n">
        <v>0</v>
      </c>
      <c r="AM314" s="29" t="n">
        <v>0</v>
      </c>
      <c r="AN314" s="29" t="n">
        <v>0</v>
      </c>
      <c r="AO314" s="29" t="n">
        <v>0</v>
      </c>
      <c r="AP314" s="29" t="n">
        <v>0</v>
      </c>
      <c r="AQ314" s="29" t="n">
        <v>0</v>
      </c>
      <c r="AR314" s="29" t="n">
        <v>0</v>
      </c>
      <c r="AS314" s="29" t="n">
        <v>0</v>
      </c>
      <c r="AT314" s="29" t="n">
        <v>0</v>
      </c>
      <c r="AU314" s="29" t="n">
        <v>0</v>
      </c>
      <c r="AV314" s="29" t="n">
        <v>0</v>
      </c>
      <c r="AW314" s="29" t="n">
        <v>0</v>
      </c>
      <c r="AX314" s="29" t="n">
        <v>0</v>
      </c>
      <c r="AY314" s="29" t="n">
        <v>0</v>
      </c>
      <c r="AZ314" s="29" t="n">
        <v>0</v>
      </c>
      <c r="BA314" s="29" t="n">
        <v>0</v>
      </c>
      <c r="BB314" s="29" t="n">
        <v>0</v>
      </c>
      <c r="BC314" s="29" t="n">
        <v>0</v>
      </c>
      <c r="BD314" s="29" t="n">
        <v>0</v>
      </c>
      <c r="BE314" s="29" t="n">
        <v>0</v>
      </c>
      <c r="BF314" s="29" t="n">
        <v>0</v>
      </c>
      <c r="BG314" s="29" t="n">
        <v>0</v>
      </c>
      <c r="BH314" s="29" t="n">
        <v>0</v>
      </c>
      <c r="BI314" s="29" t="n">
        <v>0</v>
      </c>
      <c r="BJ314" s="29" t="n">
        <v>0</v>
      </c>
      <c r="BK314" s="29" t="n">
        <v>0</v>
      </c>
      <c r="BL314" s="29" t="n">
        <v>0</v>
      </c>
      <c r="BM314" s="29" t="n">
        <v>0</v>
      </c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0</v>
      </c>
      <c r="AB315" s="29" t="n">
        <v>0</v>
      </c>
      <c r="AC315" s="29" t="n">
        <v>0</v>
      </c>
      <c r="AD315" s="29" t="n">
        <v>0</v>
      </c>
      <c r="AE315" s="29" t="n">
        <v>0</v>
      </c>
      <c r="AF315" s="29" t="n">
        <v>0</v>
      </c>
      <c r="AG315" s="29" t="n">
        <v>0</v>
      </c>
      <c r="AH315" s="29" t="n">
        <v>0</v>
      </c>
      <c r="AI315" s="29" t="n">
        <v>0</v>
      </c>
      <c r="AJ315" s="29" t="n">
        <v>0</v>
      </c>
      <c r="AK315" s="29" t="n">
        <v>0</v>
      </c>
      <c r="AL315" s="29" t="n">
        <v>0</v>
      </c>
      <c r="AM315" s="29" t="n">
        <v>0</v>
      </c>
      <c r="AN315" s="29" t="n">
        <v>0</v>
      </c>
      <c r="AO315" s="29" t="n">
        <v>0</v>
      </c>
      <c r="AP315" s="29" t="n">
        <v>0</v>
      </c>
      <c r="AQ315" s="29" t="n">
        <v>0</v>
      </c>
      <c r="AR315" s="29" t="n">
        <v>0</v>
      </c>
      <c r="AS315" s="29" t="n">
        <v>0</v>
      </c>
      <c r="AT315" s="29" t="n">
        <v>0</v>
      </c>
      <c r="AU315" s="29" t="n">
        <v>0</v>
      </c>
      <c r="AV315" s="29" t="n">
        <v>0</v>
      </c>
      <c r="AW315" s="29" t="n">
        <v>0</v>
      </c>
      <c r="AX315" s="29" t="n">
        <v>0</v>
      </c>
      <c r="AY315" s="29" t="n">
        <v>0</v>
      </c>
      <c r="AZ315" s="29" t="n">
        <v>0</v>
      </c>
      <c r="BA315" s="29" t="n">
        <v>0</v>
      </c>
      <c r="BB315" s="29" t="n">
        <v>0</v>
      </c>
      <c r="BC315" s="29" t="n">
        <v>0</v>
      </c>
      <c r="BD315" s="29" t="n">
        <v>0</v>
      </c>
      <c r="BE315" s="29" t="n">
        <v>0</v>
      </c>
      <c r="BF315" s="29" t="n">
        <v>0</v>
      </c>
      <c r="BG315" s="29" t="n">
        <v>0</v>
      </c>
      <c r="BH315" s="29" t="n">
        <v>0</v>
      </c>
      <c r="BI315" s="29" t="n">
        <v>0</v>
      </c>
      <c r="BJ315" s="29" t="n">
        <v>0</v>
      </c>
      <c r="BK315" s="29" t="n">
        <v>0</v>
      </c>
      <c r="BL315" s="29" t="n">
        <v>0</v>
      </c>
      <c r="BM315" s="29" t="n">
        <v>0</v>
      </c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0</v>
      </c>
      <c r="AB316" s="29" t="n">
        <v>0</v>
      </c>
      <c r="AC316" s="29" t="n">
        <v>0</v>
      </c>
      <c r="AD316" s="29" t="n">
        <v>0</v>
      </c>
      <c r="AE316" s="29" t="n">
        <v>0</v>
      </c>
      <c r="AF316" s="29" t="n">
        <v>0</v>
      </c>
      <c r="AG316" s="29" t="n">
        <v>0</v>
      </c>
      <c r="AH316" s="29" t="n">
        <v>0</v>
      </c>
      <c r="AI316" s="29" t="n">
        <v>0</v>
      </c>
      <c r="AJ316" s="29" t="n">
        <v>0</v>
      </c>
      <c r="AK316" s="29" t="n">
        <v>0</v>
      </c>
      <c r="AL316" s="29" t="n">
        <v>0</v>
      </c>
      <c r="AM316" s="29" t="n">
        <v>0</v>
      </c>
      <c r="AN316" s="29" t="n">
        <v>0</v>
      </c>
      <c r="AO316" s="29" t="n">
        <v>0</v>
      </c>
      <c r="AP316" s="29" t="n">
        <v>0</v>
      </c>
      <c r="AQ316" s="29" t="n">
        <v>0</v>
      </c>
      <c r="AR316" s="29" t="n">
        <v>0</v>
      </c>
      <c r="AS316" s="29" t="n">
        <v>0</v>
      </c>
      <c r="AT316" s="29" t="n">
        <v>0</v>
      </c>
      <c r="AU316" s="29" t="n">
        <v>0</v>
      </c>
      <c r="AV316" s="29" t="n">
        <v>0</v>
      </c>
      <c r="AW316" s="29" t="n">
        <v>0</v>
      </c>
      <c r="AX316" s="29" t="n">
        <v>0</v>
      </c>
      <c r="AY316" s="29" t="n">
        <v>0</v>
      </c>
      <c r="AZ316" s="29" t="n">
        <v>0</v>
      </c>
      <c r="BA316" s="29" t="n">
        <v>0</v>
      </c>
      <c r="BB316" s="29" t="n">
        <v>0</v>
      </c>
      <c r="BC316" s="29" t="n">
        <v>0</v>
      </c>
      <c r="BD316" s="29" t="n">
        <v>0</v>
      </c>
      <c r="BE316" s="29" t="n">
        <v>0</v>
      </c>
      <c r="BF316" s="29" t="n">
        <v>0</v>
      </c>
      <c r="BG316" s="29" t="n">
        <v>0</v>
      </c>
      <c r="BH316" s="29" t="n">
        <v>0</v>
      </c>
      <c r="BI316" s="29" t="n">
        <v>0</v>
      </c>
      <c r="BJ316" s="29" t="n">
        <v>0</v>
      </c>
      <c r="BK316" s="29" t="n">
        <v>0</v>
      </c>
      <c r="BL316" s="29" t="n">
        <v>0</v>
      </c>
      <c r="BM316" s="29" t="n">
        <v>0</v>
      </c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 t="n">
        <v>0</v>
      </c>
      <c r="F317" s="29" t="n">
        <v>0</v>
      </c>
      <c r="G317" s="29" t="n">
        <v>0</v>
      </c>
      <c r="H317" s="29" t="n">
        <v>0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0</v>
      </c>
      <c r="AB317" s="29" t="n">
        <v>0</v>
      </c>
      <c r="AC317" s="29" t="n">
        <v>0</v>
      </c>
      <c r="AD317" s="29" t="n">
        <v>0</v>
      </c>
      <c r="AE317" s="29" t="n">
        <v>0</v>
      </c>
      <c r="AF317" s="29" t="n">
        <v>0</v>
      </c>
      <c r="AG317" s="29" t="n">
        <v>0</v>
      </c>
      <c r="AH317" s="29" t="n">
        <v>0</v>
      </c>
      <c r="AI317" s="29" t="n">
        <v>0</v>
      </c>
      <c r="AJ317" s="29" t="n">
        <v>0</v>
      </c>
      <c r="AK317" s="29" t="n">
        <v>0</v>
      </c>
      <c r="AL317" s="29" t="n">
        <v>0</v>
      </c>
      <c r="AM317" s="29" t="n">
        <v>0</v>
      </c>
      <c r="AN317" s="29" t="n">
        <v>0</v>
      </c>
      <c r="AO317" s="29" t="n">
        <v>0</v>
      </c>
      <c r="AP317" s="29" t="n">
        <v>0</v>
      </c>
      <c r="AQ317" s="29" t="n">
        <v>0</v>
      </c>
      <c r="AR317" s="29" t="n">
        <v>0</v>
      </c>
      <c r="AS317" s="29" t="n">
        <v>0</v>
      </c>
      <c r="AT317" s="29" t="n">
        <v>0</v>
      </c>
      <c r="AU317" s="29" t="n">
        <v>0</v>
      </c>
      <c r="AV317" s="29" t="n">
        <v>0</v>
      </c>
      <c r="AW317" s="29" t="n">
        <v>0</v>
      </c>
      <c r="AX317" s="29" t="n">
        <v>0</v>
      </c>
      <c r="AY317" s="29" t="n">
        <v>0</v>
      </c>
      <c r="AZ317" s="29" t="n">
        <v>0</v>
      </c>
      <c r="BA317" s="29" t="n">
        <v>0</v>
      </c>
      <c r="BB317" s="29" t="n">
        <v>0</v>
      </c>
      <c r="BC317" s="29" t="n">
        <v>0</v>
      </c>
      <c r="BD317" s="29" t="n">
        <v>0</v>
      </c>
      <c r="BE317" s="29" t="n">
        <v>0</v>
      </c>
      <c r="BF317" s="29" t="n">
        <v>0</v>
      </c>
      <c r="BG317" s="29" t="n">
        <v>0</v>
      </c>
      <c r="BH317" s="29" t="n">
        <v>0</v>
      </c>
      <c r="BI317" s="29" t="n">
        <v>0</v>
      </c>
      <c r="BJ317" s="29" t="n">
        <v>0</v>
      </c>
      <c r="BK317" s="29" t="n">
        <v>0</v>
      </c>
      <c r="BL317" s="29" t="n">
        <v>0</v>
      </c>
      <c r="BM317" s="29" t="n">
        <v>0</v>
      </c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 t="n">
        <v>0</v>
      </c>
      <c r="F318" s="29" t="n">
        <v>0</v>
      </c>
      <c r="G318" s="29" t="n">
        <v>0</v>
      </c>
      <c r="H318" s="29" t="n">
        <v>0</v>
      </c>
      <c r="I318" s="29" t="n"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0</v>
      </c>
      <c r="AB318" s="29" t="n">
        <v>0</v>
      </c>
      <c r="AC318" s="29" t="n">
        <v>0</v>
      </c>
      <c r="AD318" s="29" t="n">
        <v>0</v>
      </c>
      <c r="AE318" s="29" t="n">
        <v>0</v>
      </c>
      <c r="AF318" s="29" t="n">
        <v>0</v>
      </c>
      <c r="AG318" s="29" t="n">
        <v>0</v>
      </c>
      <c r="AH318" s="29" t="n">
        <v>0</v>
      </c>
      <c r="AI318" s="29" t="n">
        <v>0</v>
      </c>
      <c r="AJ318" s="29" t="n">
        <v>0</v>
      </c>
      <c r="AK318" s="29" t="n">
        <v>0</v>
      </c>
      <c r="AL318" s="29" t="n">
        <v>0</v>
      </c>
      <c r="AM318" s="29" t="n">
        <v>0</v>
      </c>
      <c r="AN318" s="29" t="n">
        <v>0</v>
      </c>
      <c r="AO318" s="29" t="n">
        <v>0</v>
      </c>
      <c r="AP318" s="29" t="n">
        <v>0</v>
      </c>
      <c r="AQ318" s="29" t="n">
        <v>0</v>
      </c>
      <c r="AR318" s="29" t="n">
        <v>0</v>
      </c>
      <c r="AS318" s="29" t="n">
        <v>0</v>
      </c>
      <c r="AT318" s="29" t="n">
        <v>0</v>
      </c>
      <c r="AU318" s="29" t="n">
        <v>0</v>
      </c>
      <c r="AV318" s="29" t="n">
        <v>0</v>
      </c>
      <c r="AW318" s="29" t="n">
        <v>0</v>
      </c>
      <c r="AX318" s="29" t="n">
        <v>0</v>
      </c>
      <c r="AY318" s="29" t="n">
        <v>0</v>
      </c>
      <c r="AZ318" s="29" t="n">
        <v>0</v>
      </c>
      <c r="BA318" s="29" t="n">
        <v>0</v>
      </c>
      <c r="BB318" s="29" t="n">
        <v>0</v>
      </c>
      <c r="BC318" s="29" t="n">
        <v>0</v>
      </c>
      <c r="BD318" s="29" t="n">
        <v>0</v>
      </c>
      <c r="BE318" s="29" t="n">
        <v>0</v>
      </c>
      <c r="BF318" s="29" t="n">
        <v>0</v>
      </c>
      <c r="BG318" s="29" t="n">
        <v>0</v>
      </c>
      <c r="BH318" s="29" t="n">
        <v>0</v>
      </c>
      <c r="BI318" s="29" t="n">
        <v>0</v>
      </c>
      <c r="BJ318" s="29" t="n">
        <v>0</v>
      </c>
      <c r="BK318" s="29" t="n">
        <v>0</v>
      </c>
      <c r="BL318" s="29" t="n">
        <v>0</v>
      </c>
      <c r="BM318" s="29" t="n">
        <v>0</v>
      </c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 t="n">
        <v>0</v>
      </c>
      <c r="F319" s="29" t="n">
        <v>0</v>
      </c>
      <c r="G319" s="29" t="n">
        <v>0</v>
      </c>
      <c r="H319" s="29" t="n">
        <v>0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0</v>
      </c>
      <c r="AB319" s="29" t="n">
        <v>0</v>
      </c>
      <c r="AC319" s="29" t="n">
        <v>0</v>
      </c>
      <c r="AD319" s="29" t="n">
        <v>0</v>
      </c>
      <c r="AE319" s="29" t="n">
        <v>0</v>
      </c>
      <c r="AF319" s="29" t="n">
        <v>0</v>
      </c>
      <c r="AG319" s="29" t="n">
        <v>0</v>
      </c>
      <c r="AH319" s="29" t="n">
        <v>0</v>
      </c>
      <c r="AI319" s="29" t="n">
        <v>0</v>
      </c>
      <c r="AJ319" s="29" t="n">
        <v>0</v>
      </c>
      <c r="AK319" s="29" t="n">
        <v>0</v>
      </c>
      <c r="AL319" s="29" t="n">
        <v>0</v>
      </c>
      <c r="AM319" s="29" t="n">
        <v>0</v>
      </c>
      <c r="AN319" s="29" t="n">
        <v>0</v>
      </c>
      <c r="AO319" s="29" t="n">
        <v>0</v>
      </c>
      <c r="AP319" s="29" t="n">
        <v>0</v>
      </c>
      <c r="AQ319" s="29" t="n">
        <v>0</v>
      </c>
      <c r="AR319" s="29" t="n">
        <v>0</v>
      </c>
      <c r="AS319" s="29" t="n">
        <v>0</v>
      </c>
      <c r="AT319" s="29" t="n">
        <v>0</v>
      </c>
      <c r="AU319" s="29" t="n">
        <v>0</v>
      </c>
      <c r="AV319" s="29" t="n">
        <v>0</v>
      </c>
      <c r="AW319" s="29" t="n">
        <v>0</v>
      </c>
      <c r="AX319" s="29" t="n">
        <v>0</v>
      </c>
      <c r="AY319" s="29" t="n">
        <v>0</v>
      </c>
      <c r="AZ319" s="29" t="n">
        <v>0</v>
      </c>
      <c r="BA319" s="29" t="n">
        <v>0</v>
      </c>
      <c r="BB319" s="29" t="n">
        <v>0</v>
      </c>
      <c r="BC319" s="29" t="n">
        <v>0</v>
      </c>
      <c r="BD319" s="29" t="n">
        <v>0</v>
      </c>
      <c r="BE319" s="29" t="n">
        <v>0</v>
      </c>
      <c r="BF319" s="29" t="n">
        <v>0</v>
      </c>
      <c r="BG319" s="29" t="n">
        <v>0</v>
      </c>
      <c r="BH319" s="29" t="n">
        <v>0</v>
      </c>
      <c r="BI319" s="29" t="n">
        <v>0</v>
      </c>
      <c r="BJ319" s="29" t="n">
        <v>0</v>
      </c>
      <c r="BK319" s="29" t="n">
        <v>0</v>
      </c>
      <c r="BL319" s="29" t="n">
        <v>0</v>
      </c>
      <c r="BM319" s="29" t="n">
        <v>0</v>
      </c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 t="n">
        <v>0</v>
      </c>
      <c r="F320" s="29" t="n">
        <v>0</v>
      </c>
      <c r="G320" s="29" t="n">
        <v>0</v>
      </c>
      <c r="H320" s="29" t="n">
        <v>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0</v>
      </c>
      <c r="AB320" s="29" t="n">
        <v>0</v>
      </c>
      <c r="AC320" s="29" t="n">
        <v>0</v>
      </c>
      <c r="AD320" s="29" t="n">
        <v>0</v>
      </c>
      <c r="AE320" s="29" t="n">
        <v>0</v>
      </c>
      <c r="AF320" s="29" t="n">
        <v>0</v>
      </c>
      <c r="AG320" s="29" t="n">
        <v>0</v>
      </c>
      <c r="AH320" s="29" t="n">
        <v>0</v>
      </c>
      <c r="AI320" s="29" t="n">
        <v>0</v>
      </c>
      <c r="AJ320" s="29" t="n">
        <v>0</v>
      </c>
      <c r="AK320" s="29" t="n">
        <v>0</v>
      </c>
      <c r="AL320" s="29" t="n">
        <v>0</v>
      </c>
      <c r="AM320" s="29" t="n">
        <v>0</v>
      </c>
      <c r="AN320" s="29" t="n">
        <v>0</v>
      </c>
      <c r="AO320" s="29" t="n">
        <v>0</v>
      </c>
      <c r="AP320" s="29" t="n">
        <v>0</v>
      </c>
      <c r="AQ320" s="29" t="n">
        <v>0</v>
      </c>
      <c r="AR320" s="29" t="n">
        <v>0</v>
      </c>
      <c r="AS320" s="29" t="n">
        <v>0</v>
      </c>
      <c r="AT320" s="29" t="n">
        <v>0</v>
      </c>
      <c r="AU320" s="29" t="n">
        <v>0</v>
      </c>
      <c r="AV320" s="29" t="n">
        <v>0</v>
      </c>
      <c r="AW320" s="29" t="n">
        <v>0</v>
      </c>
      <c r="AX320" s="29" t="n">
        <v>0</v>
      </c>
      <c r="AY320" s="29" t="n">
        <v>0</v>
      </c>
      <c r="AZ320" s="29" t="n">
        <v>0</v>
      </c>
      <c r="BA320" s="29" t="n">
        <v>0</v>
      </c>
      <c r="BB320" s="29" t="n">
        <v>0</v>
      </c>
      <c r="BC320" s="29" t="n">
        <v>0</v>
      </c>
      <c r="BD320" s="29" t="n">
        <v>0</v>
      </c>
      <c r="BE320" s="29" t="n">
        <v>0</v>
      </c>
      <c r="BF320" s="29" t="n">
        <v>0</v>
      </c>
      <c r="BG320" s="29" t="n">
        <v>0</v>
      </c>
      <c r="BH320" s="29" t="n">
        <v>0</v>
      </c>
      <c r="BI320" s="29" t="n">
        <v>0</v>
      </c>
      <c r="BJ320" s="29" t="n">
        <v>0</v>
      </c>
      <c r="BK320" s="29" t="n">
        <v>0</v>
      </c>
      <c r="BL320" s="29" t="n">
        <v>0</v>
      </c>
      <c r="BM320" s="29" t="n">
        <v>0</v>
      </c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 t="n">
        <v>0</v>
      </c>
      <c r="F321" s="29" t="n">
        <v>0</v>
      </c>
      <c r="G321" s="29" t="n">
        <v>0</v>
      </c>
      <c r="H321" s="29" t="n">
        <v>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0</v>
      </c>
      <c r="AB321" s="29" t="n">
        <v>0</v>
      </c>
      <c r="AC321" s="29" t="n">
        <v>0</v>
      </c>
      <c r="AD321" s="29" t="n">
        <v>0</v>
      </c>
      <c r="AE321" s="29" t="n">
        <v>0</v>
      </c>
      <c r="AF321" s="29" t="n">
        <v>0</v>
      </c>
      <c r="AG321" s="29" t="n">
        <v>0</v>
      </c>
      <c r="AH321" s="29" t="n">
        <v>0</v>
      </c>
      <c r="AI321" s="29" t="n">
        <v>0</v>
      </c>
      <c r="AJ321" s="29" t="n">
        <v>0</v>
      </c>
      <c r="AK321" s="29" t="n">
        <v>0</v>
      </c>
      <c r="AL321" s="29" t="n">
        <v>0</v>
      </c>
      <c r="AM321" s="29" t="n">
        <v>0</v>
      </c>
      <c r="AN321" s="29" t="n">
        <v>0</v>
      </c>
      <c r="AO321" s="29" t="n">
        <v>0</v>
      </c>
      <c r="AP321" s="29" t="n">
        <v>0</v>
      </c>
      <c r="AQ321" s="29" t="n">
        <v>0</v>
      </c>
      <c r="AR321" s="29" t="n">
        <v>0</v>
      </c>
      <c r="AS321" s="29" t="n">
        <v>0</v>
      </c>
      <c r="AT321" s="29" t="n">
        <v>0</v>
      </c>
      <c r="AU321" s="29" t="n">
        <v>0</v>
      </c>
      <c r="AV321" s="29" t="n">
        <v>0</v>
      </c>
      <c r="AW321" s="29" t="n">
        <v>0</v>
      </c>
      <c r="AX321" s="29" t="n">
        <v>0</v>
      </c>
      <c r="AY321" s="29" t="n">
        <v>0</v>
      </c>
      <c r="AZ321" s="29" t="n">
        <v>0</v>
      </c>
      <c r="BA321" s="29" t="n">
        <v>0</v>
      </c>
      <c r="BB321" s="29" t="n">
        <v>0</v>
      </c>
      <c r="BC321" s="29" t="n">
        <v>0</v>
      </c>
      <c r="BD321" s="29" t="n">
        <v>0</v>
      </c>
      <c r="BE321" s="29" t="n">
        <v>0</v>
      </c>
      <c r="BF321" s="29" t="n">
        <v>0</v>
      </c>
      <c r="BG321" s="29" t="n">
        <v>0</v>
      </c>
      <c r="BH321" s="29" t="n">
        <v>0</v>
      </c>
      <c r="BI321" s="29" t="n">
        <v>0</v>
      </c>
      <c r="BJ321" s="29" t="n">
        <v>0</v>
      </c>
      <c r="BK321" s="29" t="n">
        <v>0</v>
      </c>
      <c r="BL321" s="29" t="n">
        <v>0</v>
      </c>
      <c r="BM321" s="29" t="n">
        <v>0</v>
      </c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 t="n">
        <v>0</v>
      </c>
      <c r="F322" s="29" t="n">
        <v>0</v>
      </c>
      <c r="G322" s="29" t="n">
        <v>0</v>
      </c>
      <c r="H322" s="29" t="n">
        <v>0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0</v>
      </c>
      <c r="AA322" s="29" t="n">
        <v>0</v>
      </c>
      <c r="AB322" s="29" t="n">
        <v>0</v>
      </c>
      <c r="AC322" s="29" t="n">
        <v>0</v>
      </c>
      <c r="AD322" s="29" t="n">
        <v>0</v>
      </c>
      <c r="AE322" s="29" t="n">
        <v>0</v>
      </c>
      <c r="AF322" s="29" t="n">
        <v>0</v>
      </c>
      <c r="AG322" s="29" t="n">
        <v>0</v>
      </c>
      <c r="AH322" s="29" t="n">
        <v>0</v>
      </c>
      <c r="AI322" s="29" t="n">
        <v>0</v>
      </c>
      <c r="AJ322" s="29" t="n">
        <v>0</v>
      </c>
      <c r="AK322" s="29" t="n">
        <v>0</v>
      </c>
      <c r="AL322" s="29" t="n">
        <v>0</v>
      </c>
      <c r="AM322" s="29" t="n">
        <v>0</v>
      </c>
      <c r="AN322" s="29" t="n">
        <v>0</v>
      </c>
      <c r="AO322" s="29" t="n">
        <v>0</v>
      </c>
      <c r="AP322" s="29" t="n">
        <v>0</v>
      </c>
      <c r="AQ322" s="29" t="n">
        <v>0</v>
      </c>
      <c r="AR322" s="29" t="n">
        <v>0</v>
      </c>
      <c r="AS322" s="29" t="n">
        <v>0</v>
      </c>
      <c r="AT322" s="29" t="n">
        <v>0</v>
      </c>
      <c r="AU322" s="29" t="n">
        <v>0</v>
      </c>
      <c r="AV322" s="29" t="n">
        <v>0</v>
      </c>
      <c r="AW322" s="29" t="n">
        <v>0</v>
      </c>
      <c r="AX322" s="29" t="n">
        <v>0</v>
      </c>
      <c r="AY322" s="29" t="n">
        <v>0</v>
      </c>
      <c r="AZ322" s="29" t="n">
        <v>0</v>
      </c>
      <c r="BA322" s="29" t="n">
        <v>0</v>
      </c>
      <c r="BB322" s="29" t="n">
        <v>0</v>
      </c>
      <c r="BC322" s="29" t="n">
        <v>0</v>
      </c>
      <c r="BD322" s="29" t="n">
        <v>0</v>
      </c>
      <c r="BE322" s="29" t="n">
        <v>0</v>
      </c>
      <c r="BF322" s="29" t="n">
        <v>0</v>
      </c>
      <c r="BG322" s="29" t="n">
        <v>0</v>
      </c>
      <c r="BH322" s="29" t="n">
        <v>0</v>
      </c>
      <c r="BI322" s="29" t="n">
        <v>0</v>
      </c>
      <c r="BJ322" s="29" t="n">
        <v>0</v>
      </c>
      <c r="BK322" s="29" t="n">
        <v>0</v>
      </c>
      <c r="BL322" s="29" t="n">
        <v>0</v>
      </c>
      <c r="BM322" s="29" t="n">
        <v>0</v>
      </c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 t="n">
        <v>0</v>
      </c>
      <c r="F323" s="29" t="n">
        <v>0</v>
      </c>
      <c r="G323" s="29" t="n">
        <v>0</v>
      </c>
      <c r="H323" s="29" t="n">
        <v>0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0</v>
      </c>
      <c r="AB323" s="29" t="n">
        <v>0</v>
      </c>
      <c r="AC323" s="29" t="n">
        <v>0</v>
      </c>
      <c r="AD323" s="29" t="n">
        <v>0</v>
      </c>
      <c r="AE323" s="29" t="n">
        <v>0</v>
      </c>
      <c r="AF323" s="29" t="n">
        <v>0</v>
      </c>
      <c r="AG323" s="29" t="n">
        <v>0</v>
      </c>
      <c r="AH323" s="29" t="n">
        <v>0</v>
      </c>
      <c r="AI323" s="29" t="n">
        <v>0</v>
      </c>
      <c r="AJ323" s="29" t="n">
        <v>0</v>
      </c>
      <c r="AK323" s="29" t="n">
        <v>0</v>
      </c>
      <c r="AL323" s="29" t="n">
        <v>0</v>
      </c>
      <c r="AM323" s="29" t="n">
        <v>0</v>
      </c>
      <c r="AN323" s="29" t="n">
        <v>0</v>
      </c>
      <c r="AO323" s="29" t="n">
        <v>0</v>
      </c>
      <c r="AP323" s="29" t="n">
        <v>0</v>
      </c>
      <c r="AQ323" s="29" t="n">
        <v>0</v>
      </c>
      <c r="AR323" s="29" t="n">
        <v>0</v>
      </c>
      <c r="AS323" s="29" t="n">
        <v>0</v>
      </c>
      <c r="AT323" s="29" t="n">
        <v>0</v>
      </c>
      <c r="AU323" s="29" t="n">
        <v>0</v>
      </c>
      <c r="AV323" s="29" t="n">
        <v>0</v>
      </c>
      <c r="AW323" s="29" t="n">
        <v>0</v>
      </c>
      <c r="AX323" s="29" t="n">
        <v>0</v>
      </c>
      <c r="AY323" s="29" t="n">
        <v>0</v>
      </c>
      <c r="AZ323" s="29" t="n">
        <v>0</v>
      </c>
      <c r="BA323" s="29" t="n">
        <v>0</v>
      </c>
      <c r="BB323" s="29" t="n">
        <v>0</v>
      </c>
      <c r="BC323" s="29" t="n">
        <v>0</v>
      </c>
      <c r="BD323" s="29" t="n">
        <v>0</v>
      </c>
      <c r="BE323" s="29" t="n">
        <v>0</v>
      </c>
      <c r="BF323" s="29" t="n">
        <v>0</v>
      </c>
      <c r="BG323" s="29" t="n">
        <v>0</v>
      </c>
      <c r="BH323" s="29" t="n">
        <v>0</v>
      </c>
      <c r="BI323" s="29" t="n">
        <v>0</v>
      </c>
      <c r="BJ323" s="29" t="n">
        <v>0</v>
      </c>
      <c r="BK323" s="29" t="n">
        <v>0</v>
      </c>
      <c r="BL323" s="29" t="n">
        <v>0</v>
      </c>
      <c r="BM323" s="29" t="n">
        <v>0</v>
      </c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 t="n">
        <v>0</v>
      </c>
      <c r="F324" s="29" t="n">
        <v>0</v>
      </c>
      <c r="G324" s="29" t="n">
        <v>0</v>
      </c>
      <c r="H324" s="29" t="n">
        <v>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0</v>
      </c>
      <c r="AA324" s="29" t="n">
        <v>0</v>
      </c>
      <c r="AB324" s="29" t="n">
        <v>0</v>
      </c>
      <c r="AC324" s="29" t="n">
        <v>0</v>
      </c>
      <c r="AD324" s="29" t="n">
        <v>0</v>
      </c>
      <c r="AE324" s="29" t="n">
        <v>0</v>
      </c>
      <c r="AF324" s="29" t="n">
        <v>0</v>
      </c>
      <c r="AG324" s="29" t="n">
        <v>0</v>
      </c>
      <c r="AH324" s="29" t="n">
        <v>0</v>
      </c>
      <c r="AI324" s="29" t="n">
        <v>0</v>
      </c>
      <c r="AJ324" s="29" t="n">
        <v>0</v>
      </c>
      <c r="AK324" s="29" t="n">
        <v>0</v>
      </c>
      <c r="AL324" s="29" t="n">
        <v>0</v>
      </c>
      <c r="AM324" s="29" t="n">
        <v>0</v>
      </c>
      <c r="AN324" s="29" t="n">
        <v>0</v>
      </c>
      <c r="AO324" s="29" t="n">
        <v>0</v>
      </c>
      <c r="AP324" s="29" t="n">
        <v>0</v>
      </c>
      <c r="AQ324" s="29" t="n">
        <v>0</v>
      </c>
      <c r="AR324" s="29" t="n">
        <v>0</v>
      </c>
      <c r="AS324" s="29" t="n">
        <v>0</v>
      </c>
      <c r="AT324" s="29" t="n">
        <v>0</v>
      </c>
      <c r="AU324" s="29" t="n">
        <v>0</v>
      </c>
      <c r="AV324" s="29" t="n">
        <v>0</v>
      </c>
      <c r="AW324" s="29" t="n">
        <v>0</v>
      </c>
      <c r="AX324" s="29" t="n">
        <v>0</v>
      </c>
      <c r="AY324" s="29" t="n">
        <v>0</v>
      </c>
      <c r="AZ324" s="29" t="n">
        <v>0</v>
      </c>
      <c r="BA324" s="29" t="n">
        <v>0</v>
      </c>
      <c r="BB324" s="29" t="n">
        <v>0</v>
      </c>
      <c r="BC324" s="29" t="n">
        <v>0</v>
      </c>
      <c r="BD324" s="29" t="n">
        <v>0</v>
      </c>
      <c r="BE324" s="29" t="n">
        <v>0</v>
      </c>
      <c r="BF324" s="29" t="n">
        <v>0</v>
      </c>
      <c r="BG324" s="29" t="n">
        <v>0</v>
      </c>
      <c r="BH324" s="29" t="n">
        <v>0</v>
      </c>
      <c r="BI324" s="29" t="n">
        <v>0</v>
      </c>
      <c r="BJ324" s="29" t="n">
        <v>0</v>
      </c>
      <c r="BK324" s="29" t="n">
        <v>0</v>
      </c>
      <c r="BL324" s="29" t="n">
        <v>0</v>
      </c>
      <c r="BM324" s="29" t="n">
        <v>0</v>
      </c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 t="n">
        <v>0</v>
      </c>
      <c r="F325" s="29" t="n">
        <v>0</v>
      </c>
      <c r="G325" s="29" t="n">
        <v>0</v>
      </c>
      <c r="H325" s="29" t="n">
        <v>0</v>
      </c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0</v>
      </c>
      <c r="AA325" s="29" t="n">
        <v>0</v>
      </c>
      <c r="AB325" s="29" t="n">
        <v>0</v>
      </c>
      <c r="AC325" s="29" t="n">
        <v>0</v>
      </c>
      <c r="AD325" s="29" t="n">
        <v>0</v>
      </c>
      <c r="AE325" s="29" t="n">
        <v>0</v>
      </c>
      <c r="AF325" s="29" t="n">
        <v>0</v>
      </c>
      <c r="AG325" s="29" t="n">
        <v>0</v>
      </c>
      <c r="AH325" s="29" t="n">
        <v>0</v>
      </c>
      <c r="AI325" s="29" t="n">
        <v>0</v>
      </c>
      <c r="AJ325" s="29" t="n">
        <v>0</v>
      </c>
      <c r="AK325" s="29" t="n">
        <v>0</v>
      </c>
      <c r="AL325" s="29" t="n">
        <v>0</v>
      </c>
      <c r="AM325" s="29" t="n">
        <v>0</v>
      </c>
      <c r="AN325" s="29" t="n">
        <v>0</v>
      </c>
      <c r="AO325" s="29" t="n">
        <v>0</v>
      </c>
      <c r="AP325" s="29" t="n">
        <v>0</v>
      </c>
      <c r="AQ325" s="29" t="n">
        <v>0</v>
      </c>
      <c r="AR325" s="29" t="n">
        <v>0</v>
      </c>
      <c r="AS325" s="29" t="n">
        <v>0</v>
      </c>
      <c r="AT325" s="29" t="n">
        <v>0</v>
      </c>
      <c r="AU325" s="29" t="n">
        <v>0</v>
      </c>
      <c r="AV325" s="29" t="n">
        <v>0</v>
      </c>
      <c r="AW325" s="29" t="n">
        <v>0</v>
      </c>
      <c r="AX325" s="29" t="n">
        <v>0</v>
      </c>
      <c r="AY325" s="29" t="n">
        <v>0</v>
      </c>
      <c r="AZ325" s="29" t="n">
        <v>0</v>
      </c>
      <c r="BA325" s="29" t="n">
        <v>0</v>
      </c>
      <c r="BB325" s="29" t="n">
        <v>0</v>
      </c>
      <c r="BC325" s="29" t="n">
        <v>0</v>
      </c>
      <c r="BD325" s="29" t="n">
        <v>0</v>
      </c>
      <c r="BE325" s="29" t="n">
        <v>0</v>
      </c>
      <c r="BF325" s="29" t="n">
        <v>0</v>
      </c>
      <c r="BG325" s="29" t="n">
        <v>0</v>
      </c>
      <c r="BH325" s="29" t="n">
        <v>0</v>
      </c>
      <c r="BI325" s="29" t="n">
        <v>0</v>
      </c>
      <c r="BJ325" s="29" t="n">
        <v>0</v>
      </c>
      <c r="BK325" s="29" t="n">
        <v>0</v>
      </c>
      <c r="BL325" s="29" t="n">
        <v>0</v>
      </c>
      <c r="BM325" s="29" t="n">
        <v>0</v>
      </c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 t="n">
        <v>0</v>
      </c>
      <c r="F326" s="29" t="n">
        <v>0</v>
      </c>
      <c r="G326" s="29" t="n">
        <v>0</v>
      </c>
      <c r="H326" s="29" t="n">
        <v>0</v>
      </c>
      <c r="I326" s="29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  <c r="Q326" s="29" t="n">
        <v>0</v>
      </c>
      <c r="R326" s="29" t="n">
        <v>0</v>
      </c>
      <c r="S326" s="29" t="n">
        <v>0</v>
      </c>
      <c r="T326" s="29" t="n">
        <v>0</v>
      </c>
      <c r="U326" s="29" t="n">
        <v>0</v>
      </c>
      <c r="V326" s="29" t="n">
        <v>0</v>
      </c>
      <c r="W326" s="29" t="n">
        <v>0</v>
      </c>
      <c r="X326" s="29" t="n">
        <v>0</v>
      </c>
      <c r="Y326" s="29" t="n">
        <v>0</v>
      </c>
      <c r="Z326" s="29" t="n">
        <v>0</v>
      </c>
      <c r="AA326" s="29" t="n">
        <v>0</v>
      </c>
      <c r="AB326" s="29" t="n">
        <v>0</v>
      </c>
      <c r="AC326" s="29" t="n">
        <v>0</v>
      </c>
      <c r="AD326" s="29" t="n">
        <v>0</v>
      </c>
      <c r="AE326" s="29" t="n">
        <v>0</v>
      </c>
      <c r="AF326" s="29" t="n">
        <v>0</v>
      </c>
      <c r="AG326" s="29" t="n">
        <v>0</v>
      </c>
      <c r="AH326" s="29" t="n">
        <v>0</v>
      </c>
      <c r="AI326" s="29" t="n">
        <v>0</v>
      </c>
      <c r="AJ326" s="29" t="n">
        <v>0</v>
      </c>
      <c r="AK326" s="29" t="n">
        <v>0</v>
      </c>
      <c r="AL326" s="29" t="n">
        <v>0</v>
      </c>
      <c r="AM326" s="29" t="n">
        <v>0</v>
      </c>
      <c r="AN326" s="29" t="n">
        <v>0</v>
      </c>
      <c r="AO326" s="29" t="n">
        <v>0</v>
      </c>
      <c r="AP326" s="29" t="n">
        <v>0</v>
      </c>
      <c r="AQ326" s="29" t="n">
        <v>0</v>
      </c>
      <c r="AR326" s="29" t="n">
        <v>0</v>
      </c>
      <c r="AS326" s="29" t="n">
        <v>0</v>
      </c>
      <c r="AT326" s="29" t="n">
        <v>0</v>
      </c>
      <c r="AU326" s="29" t="n">
        <v>0</v>
      </c>
      <c r="AV326" s="29" t="n">
        <v>0</v>
      </c>
      <c r="AW326" s="29" t="n">
        <v>0</v>
      </c>
      <c r="AX326" s="29" t="n">
        <v>0</v>
      </c>
      <c r="AY326" s="29" t="n">
        <v>0</v>
      </c>
      <c r="AZ326" s="29" t="n">
        <v>0</v>
      </c>
      <c r="BA326" s="29" t="n">
        <v>0</v>
      </c>
      <c r="BB326" s="29" t="n">
        <v>0</v>
      </c>
      <c r="BC326" s="29" t="n">
        <v>0</v>
      </c>
      <c r="BD326" s="29" t="n">
        <v>0</v>
      </c>
      <c r="BE326" s="29" t="n">
        <v>0</v>
      </c>
      <c r="BF326" s="29" t="n">
        <v>0</v>
      </c>
      <c r="BG326" s="29" t="n">
        <v>0</v>
      </c>
      <c r="BH326" s="29" t="n">
        <v>0</v>
      </c>
      <c r="BI326" s="29" t="n">
        <v>0</v>
      </c>
      <c r="BJ326" s="29" t="n">
        <v>0</v>
      </c>
      <c r="BK326" s="29" t="n">
        <v>0</v>
      </c>
      <c r="BL326" s="29" t="n">
        <v>0</v>
      </c>
      <c r="BM326" s="29" t="n">
        <v>0</v>
      </c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 t="n">
        <v>0</v>
      </c>
      <c r="F327" s="29" t="n">
        <v>0</v>
      </c>
      <c r="G327" s="29" t="n">
        <v>0</v>
      </c>
      <c r="H327" s="29" t="n">
        <v>0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  <c r="Q327" s="29" t="n">
        <v>0</v>
      </c>
      <c r="R327" s="29" t="n">
        <v>0</v>
      </c>
      <c r="S327" s="29" t="n">
        <v>0</v>
      </c>
      <c r="T327" s="29" t="n">
        <v>0</v>
      </c>
      <c r="U327" s="29" t="n">
        <v>0</v>
      </c>
      <c r="V327" s="29" t="n">
        <v>0</v>
      </c>
      <c r="W327" s="29" t="n">
        <v>0</v>
      </c>
      <c r="X327" s="29" t="n">
        <v>0</v>
      </c>
      <c r="Y327" s="29" t="n">
        <v>0</v>
      </c>
      <c r="Z327" s="29" t="n">
        <v>0</v>
      </c>
      <c r="AA327" s="29" t="n">
        <v>0</v>
      </c>
      <c r="AB327" s="29" t="n">
        <v>0</v>
      </c>
      <c r="AC327" s="29" t="n">
        <v>0</v>
      </c>
      <c r="AD327" s="29" t="n">
        <v>0</v>
      </c>
      <c r="AE327" s="29" t="n">
        <v>0</v>
      </c>
      <c r="AF327" s="29" t="n">
        <v>0</v>
      </c>
      <c r="AG327" s="29" t="n">
        <v>0</v>
      </c>
      <c r="AH327" s="29" t="n">
        <v>0</v>
      </c>
      <c r="AI327" s="29" t="n">
        <v>0</v>
      </c>
      <c r="AJ327" s="29" t="n">
        <v>0</v>
      </c>
      <c r="AK327" s="29" t="n">
        <v>0</v>
      </c>
      <c r="AL327" s="29" t="n">
        <v>0</v>
      </c>
      <c r="AM327" s="29" t="n">
        <v>0</v>
      </c>
      <c r="AN327" s="29" t="n">
        <v>0</v>
      </c>
      <c r="AO327" s="29" t="n">
        <v>0</v>
      </c>
      <c r="AP327" s="29" t="n">
        <v>0</v>
      </c>
      <c r="AQ327" s="29" t="n">
        <v>0</v>
      </c>
      <c r="AR327" s="29" t="n">
        <v>0</v>
      </c>
      <c r="AS327" s="29" t="n">
        <v>0</v>
      </c>
      <c r="AT327" s="29" t="n">
        <v>0</v>
      </c>
      <c r="AU327" s="29" t="n">
        <v>0</v>
      </c>
      <c r="AV327" s="29" t="n">
        <v>0</v>
      </c>
      <c r="AW327" s="29" t="n">
        <v>0</v>
      </c>
      <c r="AX327" s="29" t="n">
        <v>0</v>
      </c>
      <c r="AY327" s="29" t="n">
        <v>0</v>
      </c>
      <c r="AZ327" s="29" t="n">
        <v>0</v>
      </c>
      <c r="BA327" s="29" t="n">
        <v>0</v>
      </c>
      <c r="BB327" s="29" t="n">
        <v>0</v>
      </c>
      <c r="BC327" s="29" t="n">
        <v>0</v>
      </c>
      <c r="BD327" s="29" t="n">
        <v>0</v>
      </c>
      <c r="BE327" s="29" t="n">
        <v>0</v>
      </c>
      <c r="BF327" s="29" t="n">
        <v>0</v>
      </c>
      <c r="BG327" s="29" t="n">
        <v>0</v>
      </c>
      <c r="BH327" s="29" t="n">
        <v>0</v>
      </c>
      <c r="BI327" s="29" t="n">
        <v>0</v>
      </c>
      <c r="BJ327" s="29" t="n">
        <v>0</v>
      </c>
      <c r="BK327" s="29" t="n">
        <v>0</v>
      </c>
      <c r="BL327" s="29" t="n">
        <v>0</v>
      </c>
      <c r="BM327" s="29" t="n">
        <v>0</v>
      </c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0</v>
      </c>
      <c r="AA328" s="29" t="n">
        <v>0</v>
      </c>
      <c r="AB328" s="29" t="n">
        <v>0</v>
      </c>
      <c r="AC328" s="29" t="n">
        <v>0</v>
      </c>
      <c r="AD328" s="29" t="n">
        <v>0</v>
      </c>
      <c r="AE328" s="29" t="n">
        <v>0</v>
      </c>
      <c r="AF328" s="29" t="n">
        <v>0</v>
      </c>
      <c r="AG328" s="29" t="n">
        <v>0</v>
      </c>
      <c r="AH328" s="29" t="n">
        <v>0</v>
      </c>
      <c r="AI328" s="29" t="n">
        <v>0</v>
      </c>
      <c r="AJ328" s="29" t="n">
        <v>0</v>
      </c>
      <c r="AK328" s="29" t="n">
        <v>0</v>
      </c>
      <c r="AL328" s="29" t="n">
        <v>0</v>
      </c>
      <c r="AM328" s="29" t="n">
        <v>0</v>
      </c>
      <c r="AN328" s="29" t="n">
        <v>0</v>
      </c>
      <c r="AO328" s="29" t="n">
        <v>0</v>
      </c>
      <c r="AP328" s="29" t="n">
        <v>0</v>
      </c>
      <c r="AQ328" s="29" t="n">
        <v>0</v>
      </c>
      <c r="AR328" s="29" t="n">
        <v>0</v>
      </c>
      <c r="AS328" s="29" t="n">
        <v>0</v>
      </c>
      <c r="AT328" s="29" t="n">
        <v>0</v>
      </c>
      <c r="AU328" s="29" t="n">
        <v>0</v>
      </c>
      <c r="AV328" s="29" t="n">
        <v>0</v>
      </c>
      <c r="AW328" s="29" t="n">
        <v>0</v>
      </c>
      <c r="AX328" s="29" t="n">
        <v>0</v>
      </c>
      <c r="AY328" s="29" t="n">
        <v>0</v>
      </c>
      <c r="AZ328" s="29" t="n">
        <v>0</v>
      </c>
      <c r="BA328" s="29" t="n">
        <v>0</v>
      </c>
      <c r="BB328" s="29" t="n">
        <v>0</v>
      </c>
      <c r="BC328" s="29" t="n">
        <v>0</v>
      </c>
      <c r="BD328" s="29" t="n">
        <v>0</v>
      </c>
      <c r="BE328" s="29" t="n">
        <v>0</v>
      </c>
      <c r="BF328" s="29" t="n">
        <v>0</v>
      </c>
      <c r="BG328" s="29" t="n">
        <v>0</v>
      </c>
      <c r="BH328" s="29" t="n">
        <v>0</v>
      </c>
      <c r="BI328" s="29" t="n">
        <v>0</v>
      </c>
      <c r="BJ328" s="29" t="n">
        <v>0</v>
      </c>
      <c r="BK328" s="29" t="n">
        <v>0</v>
      </c>
      <c r="BL328" s="29" t="n">
        <v>0</v>
      </c>
      <c r="BM328" s="29" t="n">
        <v>0</v>
      </c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0</v>
      </c>
      <c r="AA329" s="29" t="n">
        <v>0</v>
      </c>
      <c r="AB329" s="29" t="n">
        <v>0</v>
      </c>
      <c r="AC329" s="29" t="n">
        <v>0</v>
      </c>
      <c r="AD329" s="29" t="n">
        <v>0</v>
      </c>
      <c r="AE329" s="29" t="n">
        <v>0</v>
      </c>
      <c r="AF329" s="29" t="n">
        <v>0</v>
      </c>
      <c r="AG329" s="29" t="n">
        <v>0</v>
      </c>
      <c r="AH329" s="29" t="n">
        <v>0</v>
      </c>
      <c r="AI329" s="29" t="n">
        <v>0</v>
      </c>
      <c r="AJ329" s="29" t="n">
        <v>0</v>
      </c>
      <c r="AK329" s="29" t="n">
        <v>0</v>
      </c>
      <c r="AL329" s="29" t="n">
        <v>0</v>
      </c>
      <c r="AM329" s="29" t="n">
        <v>0</v>
      </c>
      <c r="AN329" s="29" t="n">
        <v>0</v>
      </c>
      <c r="AO329" s="29" t="n">
        <v>0</v>
      </c>
      <c r="AP329" s="29" t="n">
        <v>0</v>
      </c>
      <c r="AQ329" s="29" t="n">
        <v>0</v>
      </c>
      <c r="AR329" s="29" t="n">
        <v>0</v>
      </c>
      <c r="AS329" s="29" t="n">
        <v>0</v>
      </c>
      <c r="AT329" s="29" t="n">
        <v>0</v>
      </c>
      <c r="AU329" s="29" t="n">
        <v>0</v>
      </c>
      <c r="AV329" s="29" t="n">
        <v>0</v>
      </c>
      <c r="AW329" s="29" t="n">
        <v>0</v>
      </c>
      <c r="AX329" s="29" t="n">
        <v>0</v>
      </c>
      <c r="AY329" s="29" t="n">
        <v>0</v>
      </c>
      <c r="AZ329" s="29" t="n">
        <v>0</v>
      </c>
      <c r="BA329" s="29" t="n">
        <v>0</v>
      </c>
      <c r="BB329" s="29" t="n">
        <v>0</v>
      </c>
      <c r="BC329" s="29" t="n">
        <v>0</v>
      </c>
      <c r="BD329" s="29" t="n">
        <v>0</v>
      </c>
      <c r="BE329" s="29" t="n">
        <v>0</v>
      </c>
      <c r="BF329" s="29" t="n">
        <v>0</v>
      </c>
      <c r="BG329" s="29" t="n">
        <v>0</v>
      </c>
      <c r="BH329" s="29" t="n">
        <v>0</v>
      </c>
      <c r="BI329" s="29" t="n">
        <v>0</v>
      </c>
      <c r="BJ329" s="29" t="n">
        <v>0</v>
      </c>
      <c r="BK329" s="29" t="n">
        <v>0</v>
      </c>
      <c r="BL329" s="29" t="n">
        <v>0</v>
      </c>
      <c r="BM329" s="29" t="n">
        <v>0</v>
      </c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0</v>
      </c>
      <c r="AB330" s="29" t="n">
        <v>0</v>
      </c>
      <c r="AC330" s="29" t="n">
        <v>0</v>
      </c>
      <c r="AD330" s="29" t="n">
        <v>0</v>
      </c>
      <c r="AE330" s="29" t="n">
        <v>0</v>
      </c>
      <c r="AF330" s="29" t="n">
        <v>0</v>
      </c>
      <c r="AG330" s="29" t="n">
        <v>0</v>
      </c>
      <c r="AH330" s="29" t="n">
        <v>0</v>
      </c>
      <c r="AI330" s="29" t="n">
        <v>0</v>
      </c>
      <c r="AJ330" s="29" t="n">
        <v>0</v>
      </c>
      <c r="AK330" s="29" t="n">
        <v>0</v>
      </c>
      <c r="AL330" s="29" t="n">
        <v>0</v>
      </c>
      <c r="AM330" s="29" t="n">
        <v>0</v>
      </c>
      <c r="AN330" s="29" t="n">
        <v>0</v>
      </c>
      <c r="AO330" s="29" t="n">
        <v>0</v>
      </c>
      <c r="AP330" s="29" t="n">
        <v>0</v>
      </c>
      <c r="AQ330" s="29" t="n">
        <v>0</v>
      </c>
      <c r="AR330" s="29" t="n">
        <v>0</v>
      </c>
      <c r="AS330" s="29" t="n">
        <v>0</v>
      </c>
      <c r="AT330" s="29" t="n">
        <v>0</v>
      </c>
      <c r="AU330" s="29" t="n">
        <v>0</v>
      </c>
      <c r="AV330" s="29" t="n">
        <v>0</v>
      </c>
      <c r="AW330" s="29" t="n">
        <v>0</v>
      </c>
      <c r="AX330" s="29" t="n">
        <v>0</v>
      </c>
      <c r="AY330" s="29" t="n">
        <v>0</v>
      </c>
      <c r="AZ330" s="29" t="n">
        <v>0</v>
      </c>
      <c r="BA330" s="29" t="n">
        <v>0</v>
      </c>
      <c r="BB330" s="29" t="n">
        <v>0</v>
      </c>
      <c r="BC330" s="29" t="n">
        <v>0</v>
      </c>
      <c r="BD330" s="29" t="n">
        <v>0</v>
      </c>
      <c r="BE330" s="29" t="n">
        <v>0</v>
      </c>
      <c r="BF330" s="29" t="n">
        <v>0</v>
      </c>
      <c r="BG330" s="29" t="n">
        <v>0</v>
      </c>
      <c r="BH330" s="29" t="n">
        <v>0</v>
      </c>
      <c r="BI330" s="29" t="n">
        <v>0</v>
      </c>
      <c r="BJ330" s="29" t="n">
        <v>0</v>
      </c>
      <c r="BK330" s="29" t="n">
        <v>0</v>
      </c>
      <c r="BL330" s="29" t="n">
        <v>0</v>
      </c>
      <c r="BM330" s="29" t="n">
        <v>0</v>
      </c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0</v>
      </c>
      <c r="AA331" s="29" t="n">
        <v>0</v>
      </c>
      <c r="AB331" s="29" t="n">
        <v>0</v>
      </c>
      <c r="AC331" s="29" t="n">
        <v>0</v>
      </c>
      <c r="AD331" s="29" t="n">
        <v>0</v>
      </c>
      <c r="AE331" s="29" t="n">
        <v>0</v>
      </c>
      <c r="AF331" s="29" t="n">
        <v>0</v>
      </c>
      <c r="AG331" s="29" t="n">
        <v>0</v>
      </c>
      <c r="AH331" s="29" t="n">
        <v>0</v>
      </c>
      <c r="AI331" s="29" t="n">
        <v>0</v>
      </c>
      <c r="AJ331" s="29" t="n">
        <v>0</v>
      </c>
      <c r="AK331" s="29" t="n">
        <v>0</v>
      </c>
      <c r="AL331" s="29" t="n">
        <v>0</v>
      </c>
      <c r="AM331" s="29" t="n">
        <v>0</v>
      </c>
      <c r="AN331" s="29" t="n">
        <v>0</v>
      </c>
      <c r="AO331" s="29" t="n">
        <v>0</v>
      </c>
      <c r="AP331" s="29" t="n">
        <v>0</v>
      </c>
      <c r="AQ331" s="29" t="n">
        <v>0</v>
      </c>
      <c r="AR331" s="29" t="n">
        <v>0</v>
      </c>
      <c r="AS331" s="29" t="n">
        <v>0</v>
      </c>
      <c r="AT331" s="29" t="n">
        <v>0</v>
      </c>
      <c r="AU331" s="29" t="n">
        <v>0</v>
      </c>
      <c r="AV331" s="29" t="n">
        <v>0</v>
      </c>
      <c r="AW331" s="29" t="n">
        <v>0</v>
      </c>
      <c r="AX331" s="29" t="n">
        <v>0</v>
      </c>
      <c r="AY331" s="29" t="n">
        <v>0</v>
      </c>
      <c r="AZ331" s="29" t="n">
        <v>0</v>
      </c>
      <c r="BA331" s="29" t="n">
        <v>0</v>
      </c>
      <c r="BB331" s="29" t="n">
        <v>0</v>
      </c>
      <c r="BC331" s="29" t="n">
        <v>0</v>
      </c>
      <c r="BD331" s="29" t="n">
        <v>0</v>
      </c>
      <c r="BE331" s="29" t="n">
        <v>0</v>
      </c>
      <c r="BF331" s="29" t="n">
        <v>0</v>
      </c>
      <c r="BG331" s="29" t="n">
        <v>0</v>
      </c>
      <c r="BH331" s="29" t="n">
        <v>0</v>
      </c>
      <c r="BI331" s="29" t="n">
        <v>0</v>
      </c>
      <c r="BJ331" s="29" t="n">
        <v>0</v>
      </c>
      <c r="BK331" s="29" t="n">
        <v>0</v>
      </c>
      <c r="BL331" s="29" t="n">
        <v>0</v>
      </c>
      <c r="BM331" s="29" t="n">
        <v>0</v>
      </c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0</v>
      </c>
      <c r="AB332" s="29" t="n">
        <v>0</v>
      </c>
      <c r="AC332" s="29" t="n">
        <v>0</v>
      </c>
      <c r="AD332" s="29" t="n">
        <v>0</v>
      </c>
      <c r="AE332" s="29" t="n">
        <v>0</v>
      </c>
      <c r="AF332" s="29" t="n">
        <v>0</v>
      </c>
      <c r="AG332" s="29" t="n">
        <v>0</v>
      </c>
      <c r="AH332" s="29" t="n">
        <v>0</v>
      </c>
      <c r="AI332" s="29" t="n">
        <v>0</v>
      </c>
      <c r="AJ332" s="29" t="n">
        <v>0</v>
      </c>
      <c r="AK332" s="29" t="n">
        <v>0</v>
      </c>
      <c r="AL332" s="29" t="n">
        <v>0</v>
      </c>
      <c r="AM332" s="29" t="n">
        <v>0</v>
      </c>
      <c r="AN332" s="29" t="n">
        <v>0</v>
      </c>
      <c r="AO332" s="29" t="n">
        <v>0</v>
      </c>
      <c r="AP332" s="29" t="n">
        <v>0</v>
      </c>
      <c r="AQ332" s="29" t="n">
        <v>0</v>
      </c>
      <c r="AR332" s="29" t="n">
        <v>0</v>
      </c>
      <c r="AS332" s="29" t="n">
        <v>0</v>
      </c>
      <c r="AT332" s="29" t="n">
        <v>0</v>
      </c>
      <c r="AU332" s="29" t="n">
        <v>0</v>
      </c>
      <c r="AV332" s="29" t="n">
        <v>0</v>
      </c>
      <c r="AW332" s="29" t="n">
        <v>0</v>
      </c>
      <c r="AX332" s="29" t="n">
        <v>0</v>
      </c>
      <c r="AY332" s="29" t="n">
        <v>0</v>
      </c>
      <c r="AZ332" s="29" t="n">
        <v>0</v>
      </c>
      <c r="BA332" s="29" t="n">
        <v>0</v>
      </c>
      <c r="BB332" s="29" t="n">
        <v>0</v>
      </c>
      <c r="BC332" s="29" t="n">
        <v>0</v>
      </c>
      <c r="BD332" s="29" t="n">
        <v>0</v>
      </c>
      <c r="BE332" s="29" t="n">
        <v>0</v>
      </c>
      <c r="BF332" s="29" t="n">
        <v>0</v>
      </c>
      <c r="BG332" s="29" t="n">
        <v>0</v>
      </c>
      <c r="BH332" s="29" t="n">
        <v>0</v>
      </c>
      <c r="BI332" s="29" t="n">
        <v>0</v>
      </c>
      <c r="BJ332" s="29" t="n">
        <v>0</v>
      </c>
      <c r="BK332" s="29" t="n">
        <v>0</v>
      </c>
      <c r="BL332" s="29" t="n">
        <v>0</v>
      </c>
      <c r="BM332" s="29" t="n">
        <v>0</v>
      </c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0</v>
      </c>
      <c r="AA333" s="29" t="n">
        <v>0</v>
      </c>
      <c r="AB333" s="29" t="n">
        <v>0</v>
      </c>
      <c r="AC333" s="29" t="n">
        <v>0</v>
      </c>
      <c r="AD333" s="29" t="n">
        <v>0</v>
      </c>
      <c r="AE333" s="29" t="n">
        <v>0</v>
      </c>
      <c r="AF333" s="29" t="n">
        <v>0</v>
      </c>
      <c r="AG333" s="29" t="n">
        <v>0</v>
      </c>
      <c r="AH333" s="29" t="n">
        <v>0</v>
      </c>
      <c r="AI333" s="29" t="n">
        <v>0</v>
      </c>
      <c r="AJ333" s="29" t="n">
        <v>0</v>
      </c>
      <c r="AK333" s="29" t="n">
        <v>0</v>
      </c>
      <c r="AL333" s="29" t="n">
        <v>0</v>
      </c>
      <c r="AM333" s="29" t="n">
        <v>0</v>
      </c>
      <c r="AN333" s="29" t="n">
        <v>0</v>
      </c>
      <c r="AO333" s="29" t="n">
        <v>0</v>
      </c>
      <c r="AP333" s="29" t="n">
        <v>0</v>
      </c>
      <c r="AQ333" s="29" t="n">
        <v>0</v>
      </c>
      <c r="AR333" s="29" t="n">
        <v>0</v>
      </c>
      <c r="AS333" s="29" t="n">
        <v>0</v>
      </c>
      <c r="AT333" s="29" t="n">
        <v>0</v>
      </c>
      <c r="AU333" s="29" t="n">
        <v>0</v>
      </c>
      <c r="AV333" s="29" t="n">
        <v>0</v>
      </c>
      <c r="AW333" s="29" t="n">
        <v>0</v>
      </c>
      <c r="AX333" s="29" t="n">
        <v>0</v>
      </c>
      <c r="AY333" s="29" t="n">
        <v>0</v>
      </c>
      <c r="AZ333" s="29" t="n">
        <v>0</v>
      </c>
      <c r="BA333" s="29" t="n">
        <v>0</v>
      </c>
      <c r="BB333" s="29" t="n">
        <v>0</v>
      </c>
      <c r="BC333" s="29" t="n">
        <v>0</v>
      </c>
      <c r="BD333" s="29" t="n">
        <v>0</v>
      </c>
      <c r="BE333" s="29" t="n">
        <v>0</v>
      </c>
      <c r="BF333" s="29" t="n">
        <v>0</v>
      </c>
      <c r="BG333" s="29" t="n">
        <v>0</v>
      </c>
      <c r="BH333" s="29" t="n">
        <v>0</v>
      </c>
      <c r="BI333" s="29" t="n">
        <v>0</v>
      </c>
      <c r="BJ333" s="29" t="n">
        <v>0</v>
      </c>
      <c r="BK333" s="29" t="n">
        <v>0</v>
      </c>
      <c r="BL333" s="29" t="n">
        <v>0</v>
      </c>
      <c r="BM333" s="29" t="n">
        <v>0</v>
      </c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0</v>
      </c>
      <c r="AA334" s="29" t="n">
        <v>0</v>
      </c>
      <c r="AB334" s="29" t="n">
        <v>0</v>
      </c>
      <c r="AC334" s="29" t="n">
        <v>0</v>
      </c>
      <c r="AD334" s="29" t="n">
        <v>0</v>
      </c>
      <c r="AE334" s="29" t="n">
        <v>0</v>
      </c>
      <c r="AF334" s="29" t="n">
        <v>0</v>
      </c>
      <c r="AG334" s="29" t="n">
        <v>0</v>
      </c>
      <c r="AH334" s="29" t="n">
        <v>0</v>
      </c>
      <c r="AI334" s="29" t="n">
        <v>0</v>
      </c>
      <c r="AJ334" s="29" t="n">
        <v>0</v>
      </c>
      <c r="AK334" s="29" t="n">
        <v>0</v>
      </c>
      <c r="AL334" s="29" t="n">
        <v>0</v>
      </c>
      <c r="AM334" s="29" t="n">
        <v>0</v>
      </c>
      <c r="AN334" s="29" t="n">
        <v>0</v>
      </c>
      <c r="AO334" s="29" t="n">
        <v>0</v>
      </c>
      <c r="AP334" s="29" t="n">
        <v>0</v>
      </c>
      <c r="AQ334" s="29" t="n">
        <v>0</v>
      </c>
      <c r="AR334" s="29" t="n">
        <v>0</v>
      </c>
      <c r="AS334" s="29" t="n">
        <v>0</v>
      </c>
      <c r="AT334" s="29" t="n">
        <v>0</v>
      </c>
      <c r="AU334" s="29" t="n">
        <v>0</v>
      </c>
      <c r="AV334" s="29" t="n">
        <v>0</v>
      </c>
      <c r="AW334" s="29" t="n">
        <v>0</v>
      </c>
      <c r="AX334" s="29" t="n">
        <v>0</v>
      </c>
      <c r="AY334" s="29" t="n">
        <v>0</v>
      </c>
      <c r="AZ334" s="29" t="n">
        <v>0</v>
      </c>
      <c r="BA334" s="29" t="n">
        <v>0</v>
      </c>
      <c r="BB334" s="29" t="n">
        <v>0</v>
      </c>
      <c r="BC334" s="29" t="n">
        <v>0</v>
      </c>
      <c r="BD334" s="29" t="n">
        <v>0</v>
      </c>
      <c r="BE334" s="29" t="n">
        <v>0</v>
      </c>
      <c r="BF334" s="29" t="n">
        <v>0</v>
      </c>
      <c r="BG334" s="29" t="n">
        <v>0</v>
      </c>
      <c r="BH334" s="29" t="n">
        <v>0</v>
      </c>
      <c r="BI334" s="29" t="n">
        <v>0</v>
      </c>
      <c r="BJ334" s="29" t="n">
        <v>0</v>
      </c>
      <c r="BK334" s="29" t="n">
        <v>0</v>
      </c>
      <c r="BL334" s="29" t="n">
        <v>0</v>
      </c>
      <c r="BM334" s="29" t="n">
        <v>0</v>
      </c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0</v>
      </c>
      <c r="AA335" s="29" t="n">
        <v>0</v>
      </c>
      <c r="AB335" s="29" t="n">
        <v>0</v>
      </c>
      <c r="AC335" s="29" t="n">
        <v>0</v>
      </c>
      <c r="AD335" s="29" t="n">
        <v>0</v>
      </c>
      <c r="AE335" s="29" t="n">
        <v>0</v>
      </c>
      <c r="AF335" s="29" t="n">
        <v>0</v>
      </c>
      <c r="AG335" s="29" t="n">
        <v>0</v>
      </c>
      <c r="AH335" s="29" t="n">
        <v>0</v>
      </c>
      <c r="AI335" s="29" t="n">
        <v>0</v>
      </c>
      <c r="AJ335" s="29" t="n">
        <v>0</v>
      </c>
      <c r="AK335" s="29" t="n">
        <v>0</v>
      </c>
      <c r="AL335" s="29" t="n">
        <v>0</v>
      </c>
      <c r="AM335" s="29" t="n">
        <v>0</v>
      </c>
      <c r="AN335" s="29" t="n">
        <v>0</v>
      </c>
      <c r="AO335" s="29" t="n">
        <v>0</v>
      </c>
      <c r="AP335" s="29" t="n">
        <v>0</v>
      </c>
      <c r="AQ335" s="29" t="n">
        <v>0</v>
      </c>
      <c r="AR335" s="29" t="n">
        <v>0</v>
      </c>
      <c r="AS335" s="29" t="n">
        <v>0</v>
      </c>
      <c r="AT335" s="29" t="n">
        <v>0</v>
      </c>
      <c r="AU335" s="29" t="n">
        <v>0</v>
      </c>
      <c r="AV335" s="29" t="n">
        <v>0</v>
      </c>
      <c r="AW335" s="29" t="n">
        <v>0</v>
      </c>
      <c r="AX335" s="29" t="n">
        <v>0</v>
      </c>
      <c r="AY335" s="29" t="n">
        <v>0</v>
      </c>
      <c r="AZ335" s="29" t="n">
        <v>0</v>
      </c>
      <c r="BA335" s="29" t="n">
        <v>0</v>
      </c>
      <c r="BB335" s="29" t="n">
        <v>0</v>
      </c>
      <c r="BC335" s="29" t="n">
        <v>0</v>
      </c>
      <c r="BD335" s="29" t="n">
        <v>0</v>
      </c>
      <c r="BE335" s="29" t="n">
        <v>0</v>
      </c>
      <c r="BF335" s="29" t="n">
        <v>0</v>
      </c>
      <c r="BG335" s="29" t="n">
        <v>0</v>
      </c>
      <c r="BH335" s="29" t="n">
        <v>0</v>
      </c>
      <c r="BI335" s="29" t="n">
        <v>0</v>
      </c>
      <c r="BJ335" s="29" t="n">
        <v>0</v>
      </c>
      <c r="BK335" s="29" t="n">
        <v>0</v>
      </c>
      <c r="BL335" s="29" t="n">
        <v>0</v>
      </c>
      <c r="BM335" s="29" t="n">
        <v>0</v>
      </c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 t="n">
        <v>0</v>
      </c>
      <c r="F336" s="29" t="n">
        <v>0</v>
      </c>
      <c r="G336" s="29" t="n">
        <v>0</v>
      </c>
      <c r="H336" s="29" t="n">
        <v>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0</v>
      </c>
      <c r="AA336" s="29" t="n">
        <v>0</v>
      </c>
      <c r="AB336" s="29" t="n">
        <v>0</v>
      </c>
      <c r="AC336" s="29" t="n">
        <v>0</v>
      </c>
      <c r="AD336" s="29" t="n">
        <v>0</v>
      </c>
      <c r="AE336" s="29" t="n">
        <v>0</v>
      </c>
      <c r="AF336" s="29" t="n">
        <v>0</v>
      </c>
      <c r="AG336" s="29" t="n">
        <v>0</v>
      </c>
      <c r="AH336" s="29" t="n">
        <v>0</v>
      </c>
      <c r="AI336" s="29" t="n">
        <v>0</v>
      </c>
      <c r="AJ336" s="29" t="n">
        <v>0</v>
      </c>
      <c r="AK336" s="29" t="n">
        <v>0</v>
      </c>
      <c r="AL336" s="29" t="n">
        <v>0</v>
      </c>
      <c r="AM336" s="29" t="n">
        <v>0</v>
      </c>
      <c r="AN336" s="29" t="n">
        <v>0</v>
      </c>
      <c r="AO336" s="29" t="n">
        <v>0</v>
      </c>
      <c r="AP336" s="29" t="n">
        <v>0</v>
      </c>
      <c r="AQ336" s="29" t="n">
        <v>0</v>
      </c>
      <c r="AR336" s="29" t="n">
        <v>0</v>
      </c>
      <c r="AS336" s="29" t="n">
        <v>0</v>
      </c>
      <c r="AT336" s="29" t="n">
        <v>0</v>
      </c>
      <c r="AU336" s="29" t="n">
        <v>0</v>
      </c>
      <c r="AV336" s="29" t="n">
        <v>0</v>
      </c>
      <c r="AW336" s="29" t="n">
        <v>0</v>
      </c>
      <c r="AX336" s="29" t="n">
        <v>0</v>
      </c>
      <c r="AY336" s="29" t="n">
        <v>0</v>
      </c>
      <c r="AZ336" s="29" t="n">
        <v>0</v>
      </c>
      <c r="BA336" s="29" t="n">
        <v>0</v>
      </c>
      <c r="BB336" s="29" t="n">
        <v>0</v>
      </c>
      <c r="BC336" s="29" t="n">
        <v>0</v>
      </c>
      <c r="BD336" s="29" t="n">
        <v>0</v>
      </c>
      <c r="BE336" s="29" t="n">
        <v>0</v>
      </c>
      <c r="BF336" s="29" t="n">
        <v>0</v>
      </c>
      <c r="BG336" s="29" t="n">
        <v>0</v>
      </c>
      <c r="BH336" s="29" t="n">
        <v>0</v>
      </c>
      <c r="BI336" s="29" t="n">
        <v>0</v>
      </c>
      <c r="BJ336" s="29" t="n">
        <v>0</v>
      </c>
      <c r="BK336" s="29" t="n">
        <v>0</v>
      </c>
      <c r="BL336" s="29" t="n">
        <v>0</v>
      </c>
      <c r="BM336" s="29" t="n">
        <v>0</v>
      </c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 t="n">
        <v>0</v>
      </c>
      <c r="F337" s="29" t="n">
        <v>0</v>
      </c>
      <c r="G337" s="29" t="n">
        <v>0</v>
      </c>
      <c r="H337" s="29" t="n">
        <v>0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0</v>
      </c>
      <c r="AA337" s="29" t="n">
        <v>0</v>
      </c>
      <c r="AB337" s="29" t="n">
        <v>0</v>
      </c>
      <c r="AC337" s="29" t="n">
        <v>0</v>
      </c>
      <c r="AD337" s="29" t="n">
        <v>0</v>
      </c>
      <c r="AE337" s="29" t="n">
        <v>0</v>
      </c>
      <c r="AF337" s="29" t="n">
        <v>0</v>
      </c>
      <c r="AG337" s="29" t="n">
        <v>0</v>
      </c>
      <c r="AH337" s="29" t="n">
        <v>0</v>
      </c>
      <c r="AI337" s="29" t="n">
        <v>0</v>
      </c>
      <c r="AJ337" s="29" t="n">
        <v>0</v>
      </c>
      <c r="AK337" s="29" t="n">
        <v>0</v>
      </c>
      <c r="AL337" s="29" t="n">
        <v>0</v>
      </c>
      <c r="AM337" s="29" t="n">
        <v>0</v>
      </c>
      <c r="AN337" s="29" t="n">
        <v>0</v>
      </c>
      <c r="AO337" s="29" t="n">
        <v>0</v>
      </c>
      <c r="AP337" s="29" t="n">
        <v>0</v>
      </c>
      <c r="AQ337" s="29" t="n">
        <v>0</v>
      </c>
      <c r="AR337" s="29" t="n">
        <v>0</v>
      </c>
      <c r="AS337" s="29" t="n">
        <v>0</v>
      </c>
      <c r="AT337" s="29" t="n">
        <v>0</v>
      </c>
      <c r="AU337" s="29" t="n">
        <v>0</v>
      </c>
      <c r="AV337" s="29" t="n">
        <v>0</v>
      </c>
      <c r="AW337" s="29" t="n">
        <v>0</v>
      </c>
      <c r="AX337" s="29" t="n">
        <v>0</v>
      </c>
      <c r="AY337" s="29" t="n">
        <v>0</v>
      </c>
      <c r="AZ337" s="29" t="n">
        <v>0</v>
      </c>
      <c r="BA337" s="29" t="n">
        <v>0</v>
      </c>
      <c r="BB337" s="29" t="n">
        <v>0</v>
      </c>
      <c r="BC337" s="29" t="n">
        <v>0</v>
      </c>
      <c r="BD337" s="29" t="n">
        <v>0</v>
      </c>
      <c r="BE337" s="29" t="n">
        <v>0</v>
      </c>
      <c r="BF337" s="29" t="n">
        <v>0</v>
      </c>
      <c r="BG337" s="29" t="n">
        <v>0</v>
      </c>
      <c r="BH337" s="29" t="n">
        <v>0</v>
      </c>
      <c r="BI337" s="29" t="n">
        <v>0</v>
      </c>
      <c r="BJ337" s="29" t="n">
        <v>0</v>
      </c>
      <c r="BK337" s="29" t="n">
        <v>0</v>
      </c>
      <c r="BL337" s="29" t="n">
        <v>0</v>
      </c>
      <c r="BM337" s="29" t="n">
        <v>0</v>
      </c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 t="n">
        <v>0</v>
      </c>
      <c r="F338" s="29" t="n">
        <v>0</v>
      </c>
      <c r="G338" s="29" t="n">
        <v>0</v>
      </c>
      <c r="H338" s="29" t="n">
        <v>0</v>
      </c>
      <c r="I338" s="29" t="n">
        <v>0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  <c r="Q338" s="29" t="n">
        <v>0</v>
      </c>
      <c r="R338" s="29" t="n">
        <v>0</v>
      </c>
      <c r="S338" s="29" t="n">
        <v>0</v>
      </c>
      <c r="T338" s="29" t="n">
        <v>0</v>
      </c>
      <c r="U338" s="29" t="n">
        <v>0</v>
      </c>
      <c r="V338" s="29" t="n">
        <v>0</v>
      </c>
      <c r="W338" s="29" t="n">
        <v>0</v>
      </c>
      <c r="X338" s="29" t="n">
        <v>0</v>
      </c>
      <c r="Y338" s="29" t="n">
        <v>0</v>
      </c>
      <c r="Z338" s="29" t="n">
        <v>0</v>
      </c>
      <c r="AA338" s="29" t="n">
        <v>0</v>
      </c>
      <c r="AB338" s="29" t="n">
        <v>0</v>
      </c>
      <c r="AC338" s="29" t="n">
        <v>0</v>
      </c>
      <c r="AD338" s="29" t="n">
        <v>0</v>
      </c>
      <c r="AE338" s="29" t="n">
        <v>0</v>
      </c>
      <c r="AF338" s="29" t="n">
        <v>0</v>
      </c>
      <c r="AG338" s="29" t="n">
        <v>0</v>
      </c>
      <c r="AH338" s="29" t="n">
        <v>0</v>
      </c>
      <c r="AI338" s="29" t="n">
        <v>0</v>
      </c>
      <c r="AJ338" s="29" t="n">
        <v>0</v>
      </c>
      <c r="AK338" s="29" t="n">
        <v>0</v>
      </c>
      <c r="AL338" s="29" t="n">
        <v>0</v>
      </c>
      <c r="AM338" s="29" t="n">
        <v>0</v>
      </c>
      <c r="AN338" s="29" t="n">
        <v>0</v>
      </c>
      <c r="AO338" s="29" t="n">
        <v>0</v>
      </c>
      <c r="AP338" s="29" t="n">
        <v>0</v>
      </c>
      <c r="AQ338" s="29" t="n">
        <v>0</v>
      </c>
      <c r="AR338" s="29" t="n">
        <v>0</v>
      </c>
      <c r="AS338" s="29" t="n">
        <v>0</v>
      </c>
      <c r="AT338" s="29" t="n">
        <v>0</v>
      </c>
      <c r="AU338" s="29" t="n">
        <v>0</v>
      </c>
      <c r="AV338" s="29" t="n">
        <v>0</v>
      </c>
      <c r="AW338" s="29" t="n">
        <v>0</v>
      </c>
      <c r="AX338" s="29" t="n">
        <v>0</v>
      </c>
      <c r="AY338" s="29" t="n">
        <v>0</v>
      </c>
      <c r="AZ338" s="29" t="n">
        <v>0</v>
      </c>
      <c r="BA338" s="29" t="n">
        <v>0</v>
      </c>
      <c r="BB338" s="29" t="n">
        <v>0</v>
      </c>
      <c r="BC338" s="29" t="n">
        <v>0</v>
      </c>
      <c r="BD338" s="29" t="n">
        <v>0</v>
      </c>
      <c r="BE338" s="29" t="n">
        <v>0</v>
      </c>
      <c r="BF338" s="29" t="n">
        <v>0</v>
      </c>
      <c r="BG338" s="29" t="n">
        <v>0</v>
      </c>
      <c r="BH338" s="29" t="n">
        <v>0</v>
      </c>
      <c r="BI338" s="29" t="n">
        <v>0</v>
      </c>
      <c r="BJ338" s="29" t="n">
        <v>0</v>
      </c>
      <c r="BK338" s="29" t="n">
        <v>0</v>
      </c>
      <c r="BL338" s="29" t="n">
        <v>0</v>
      </c>
      <c r="BM338" s="29" t="n">
        <v>0</v>
      </c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 t="n">
        <v>0</v>
      </c>
      <c r="F339" s="29" t="n">
        <v>0</v>
      </c>
      <c r="G339" s="29" t="n">
        <v>0</v>
      </c>
      <c r="H339" s="29" t="n">
        <v>0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  <c r="P339" s="29" t="n">
        <v>0</v>
      </c>
      <c r="Q339" s="29" t="n">
        <v>0</v>
      </c>
      <c r="R339" s="29" t="n">
        <v>0</v>
      </c>
      <c r="S339" s="29" t="n">
        <v>0</v>
      </c>
      <c r="T339" s="29" t="n">
        <v>0</v>
      </c>
      <c r="U339" s="29" t="n">
        <v>0</v>
      </c>
      <c r="V339" s="29" t="n">
        <v>0</v>
      </c>
      <c r="W339" s="29" t="n">
        <v>0</v>
      </c>
      <c r="X339" s="29" t="n">
        <v>0</v>
      </c>
      <c r="Y339" s="29" t="n">
        <v>0</v>
      </c>
      <c r="Z339" s="29" t="n">
        <v>0</v>
      </c>
      <c r="AA339" s="29" t="n">
        <v>0</v>
      </c>
      <c r="AB339" s="29" t="n">
        <v>0</v>
      </c>
      <c r="AC339" s="29" t="n">
        <v>0</v>
      </c>
      <c r="AD339" s="29" t="n">
        <v>0</v>
      </c>
      <c r="AE339" s="29" t="n">
        <v>0</v>
      </c>
      <c r="AF339" s="29" t="n">
        <v>0</v>
      </c>
      <c r="AG339" s="29" t="n">
        <v>0</v>
      </c>
      <c r="AH339" s="29" t="n">
        <v>0</v>
      </c>
      <c r="AI339" s="29" t="n">
        <v>0</v>
      </c>
      <c r="AJ339" s="29" t="n">
        <v>0</v>
      </c>
      <c r="AK339" s="29" t="n">
        <v>0</v>
      </c>
      <c r="AL339" s="29" t="n">
        <v>0</v>
      </c>
      <c r="AM339" s="29" t="n">
        <v>0</v>
      </c>
      <c r="AN339" s="29" t="n">
        <v>0</v>
      </c>
      <c r="AO339" s="29" t="n">
        <v>0</v>
      </c>
      <c r="AP339" s="29" t="n">
        <v>0</v>
      </c>
      <c r="AQ339" s="29" t="n">
        <v>0</v>
      </c>
      <c r="AR339" s="29" t="n">
        <v>0</v>
      </c>
      <c r="AS339" s="29" t="n">
        <v>0</v>
      </c>
      <c r="AT339" s="29" t="n">
        <v>0</v>
      </c>
      <c r="AU339" s="29" t="n">
        <v>0</v>
      </c>
      <c r="AV339" s="29" t="n">
        <v>0</v>
      </c>
      <c r="AW339" s="29" t="n">
        <v>0</v>
      </c>
      <c r="AX339" s="29" t="n">
        <v>0</v>
      </c>
      <c r="AY339" s="29" t="n">
        <v>0</v>
      </c>
      <c r="AZ339" s="29" t="n">
        <v>0</v>
      </c>
      <c r="BA339" s="29" t="n">
        <v>0</v>
      </c>
      <c r="BB339" s="29" t="n">
        <v>0</v>
      </c>
      <c r="BC339" s="29" t="n">
        <v>0</v>
      </c>
      <c r="BD339" s="29" t="n">
        <v>0</v>
      </c>
      <c r="BE339" s="29" t="n">
        <v>0</v>
      </c>
      <c r="BF339" s="29" t="n">
        <v>0</v>
      </c>
      <c r="BG339" s="29" t="n">
        <v>0</v>
      </c>
      <c r="BH339" s="29" t="n">
        <v>0</v>
      </c>
      <c r="BI339" s="29" t="n">
        <v>0</v>
      </c>
      <c r="BJ339" s="29" t="n">
        <v>0</v>
      </c>
      <c r="BK339" s="29" t="n">
        <v>0</v>
      </c>
      <c r="BL339" s="29" t="n">
        <v>0</v>
      </c>
      <c r="BM339" s="29" t="n">
        <v>0</v>
      </c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 t="n">
        <v>0</v>
      </c>
      <c r="F340" s="29" t="n">
        <v>0</v>
      </c>
      <c r="G340" s="29" t="n">
        <v>0</v>
      </c>
      <c r="H340" s="29" t="n">
        <v>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0</v>
      </c>
      <c r="AA340" s="29" t="n">
        <v>0</v>
      </c>
      <c r="AB340" s="29" t="n">
        <v>0</v>
      </c>
      <c r="AC340" s="29" t="n">
        <v>0</v>
      </c>
      <c r="AD340" s="29" t="n">
        <v>0</v>
      </c>
      <c r="AE340" s="29" t="n">
        <v>0</v>
      </c>
      <c r="AF340" s="29" t="n">
        <v>0</v>
      </c>
      <c r="AG340" s="29" t="n">
        <v>0</v>
      </c>
      <c r="AH340" s="29" t="n">
        <v>0</v>
      </c>
      <c r="AI340" s="29" t="n">
        <v>0</v>
      </c>
      <c r="AJ340" s="29" t="n">
        <v>0</v>
      </c>
      <c r="AK340" s="29" t="n">
        <v>0</v>
      </c>
      <c r="AL340" s="29" t="n">
        <v>0</v>
      </c>
      <c r="AM340" s="29" t="n">
        <v>0</v>
      </c>
      <c r="AN340" s="29" t="n">
        <v>0</v>
      </c>
      <c r="AO340" s="29" t="n">
        <v>0</v>
      </c>
      <c r="AP340" s="29" t="n">
        <v>0</v>
      </c>
      <c r="AQ340" s="29" t="n">
        <v>0</v>
      </c>
      <c r="AR340" s="29" t="n">
        <v>0</v>
      </c>
      <c r="AS340" s="29" t="n">
        <v>0</v>
      </c>
      <c r="AT340" s="29" t="n">
        <v>0</v>
      </c>
      <c r="AU340" s="29" t="n">
        <v>0</v>
      </c>
      <c r="AV340" s="29" t="n">
        <v>0</v>
      </c>
      <c r="AW340" s="29" t="n">
        <v>0</v>
      </c>
      <c r="AX340" s="29" t="n">
        <v>0</v>
      </c>
      <c r="AY340" s="29" t="n">
        <v>0</v>
      </c>
      <c r="AZ340" s="29" t="n">
        <v>0</v>
      </c>
      <c r="BA340" s="29" t="n">
        <v>0</v>
      </c>
      <c r="BB340" s="29" t="n">
        <v>0</v>
      </c>
      <c r="BC340" s="29" t="n">
        <v>0</v>
      </c>
      <c r="BD340" s="29" t="n">
        <v>0</v>
      </c>
      <c r="BE340" s="29" t="n">
        <v>0</v>
      </c>
      <c r="BF340" s="29" t="n">
        <v>0</v>
      </c>
      <c r="BG340" s="29" t="n">
        <v>0</v>
      </c>
      <c r="BH340" s="29" t="n">
        <v>0</v>
      </c>
      <c r="BI340" s="29" t="n">
        <v>0</v>
      </c>
      <c r="BJ340" s="29" t="n">
        <v>0</v>
      </c>
      <c r="BK340" s="29" t="n">
        <v>0</v>
      </c>
      <c r="BL340" s="29" t="n">
        <v>0</v>
      </c>
      <c r="BM340" s="29" t="n">
        <v>0</v>
      </c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 t="n">
        <v>0</v>
      </c>
      <c r="F341" s="29" t="n">
        <v>0</v>
      </c>
      <c r="G341" s="29" t="n">
        <v>0</v>
      </c>
      <c r="H341" s="29" t="n">
        <v>0</v>
      </c>
      <c r="I341" s="29" t="n">
        <v>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0</v>
      </c>
      <c r="AB341" s="29" t="n">
        <v>0</v>
      </c>
      <c r="AC341" s="29" t="n">
        <v>0</v>
      </c>
      <c r="AD341" s="29" t="n">
        <v>0</v>
      </c>
      <c r="AE341" s="29" t="n">
        <v>0</v>
      </c>
      <c r="AF341" s="29" t="n">
        <v>0</v>
      </c>
      <c r="AG341" s="29" t="n">
        <v>0</v>
      </c>
      <c r="AH341" s="29" t="n">
        <v>0</v>
      </c>
      <c r="AI341" s="29" t="n">
        <v>0</v>
      </c>
      <c r="AJ341" s="29" t="n">
        <v>0</v>
      </c>
      <c r="AK341" s="29" t="n">
        <v>0</v>
      </c>
      <c r="AL341" s="29" t="n">
        <v>0</v>
      </c>
      <c r="AM341" s="29" t="n">
        <v>0</v>
      </c>
      <c r="AN341" s="29" t="n">
        <v>0</v>
      </c>
      <c r="AO341" s="29" t="n">
        <v>0</v>
      </c>
      <c r="AP341" s="29" t="n">
        <v>0</v>
      </c>
      <c r="AQ341" s="29" t="n">
        <v>0</v>
      </c>
      <c r="AR341" s="29" t="n">
        <v>0</v>
      </c>
      <c r="AS341" s="29" t="n">
        <v>0</v>
      </c>
      <c r="AT341" s="29" t="n">
        <v>0</v>
      </c>
      <c r="AU341" s="29" t="n">
        <v>0</v>
      </c>
      <c r="AV341" s="29" t="n">
        <v>0</v>
      </c>
      <c r="AW341" s="29" t="n">
        <v>0</v>
      </c>
      <c r="AX341" s="29" t="n">
        <v>0</v>
      </c>
      <c r="AY341" s="29" t="n">
        <v>0</v>
      </c>
      <c r="AZ341" s="29" t="n">
        <v>0</v>
      </c>
      <c r="BA341" s="29" t="n">
        <v>0</v>
      </c>
      <c r="BB341" s="29" t="n">
        <v>0</v>
      </c>
      <c r="BC341" s="29" t="n">
        <v>0</v>
      </c>
      <c r="BD341" s="29" t="n">
        <v>0</v>
      </c>
      <c r="BE341" s="29" t="n">
        <v>0</v>
      </c>
      <c r="BF341" s="29" t="n">
        <v>0</v>
      </c>
      <c r="BG341" s="29" t="n">
        <v>0</v>
      </c>
      <c r="BH341" s="29" t="n">
        <v>0</v>
      </c>
      <c r="BI341" s="29" t="n">
        <v>0</v>
      </c>
      <c r="BJ341" s="29" t="n">
        <v>0</v>
      </c>
      <c r="BK341" s="29" t="n">
        <v>0</v>
      </c>
      <c r="BL341" s="29" t="n">
        <v>0</v>
      </c>
      <c r="BM341" s="29" t="n">
        <v>0</v>
      </c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 t="n">
        <v>0</v>
      </c>
      <c r="F342" s="29" t="n">
        <v>0</v>
      </c>
      <c r="G342" s="29" t="n">
        <v>0</v>
      </c>
      <c r="H342" s="29" t="n">
        <v>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0</v>
      </c>
      <c r="AB342" s="29" t="n">
        <v>0</v>
      </c>
      <c r="AC342" s="29" t="n">
        <v>0</v>
      </c>
      <c r="AD342" s="29" t="n">
        <v>0</v>
      </c>
      <c r="AE342" s="29" t="n">
        <v>0</v>
      </c>
      <c r="AF342" s="29" t="n">
        <v>0</v>
      </c>
      <c r="AG342" s="29" t="n">
        <v>0</v>
      </c>
      <c r="AH342" s="29" t="n">
        <v>0</v>
      </c>
      <c r="AI342" s="29" t="n">
        <v>0</v>
      </c>
      <c r="AJ342" s="29" t="n">
        <v>0</v>
      </c>
      <c r="AK342" s="29" t="n">
        <v>0</v>
      </c>
      <c r="AL342" s="29" t="n">
        <v>0</v>
      </c>
      <c r="AM342" s="29" t="n">
        <v>0</v>
      </c>
      <c r="AN342" s="29" t="n">
        <v>0</v>
      </c>
      <c r="AO342" s="29" t="n">
        <v>0</v>
      </c>
      <c r="AP342" s="29" t="n">
        <v>0</v>
      </c>
      <c r="AQ342" s="29" t="n">
        <v>0</v>
      </c>
      <c r="AR342" s="29" t="n">
        <v>0</v>
      </c>
      <c r="AS342" s="29" t="n">
        <v>0</v>
      </c>
      <c r="AT342" s="29" t="n">
        <v>0</v>
      </c>
      <c r="AU342" s="29" t="n">
        <v>0</v>
      </c>
      <c r="AV342" s="29" t="n">
        <v>0</v>
      </c>
      <c r="AW342" s="29" t="n">
        <v>0</v>
      </c>
      <c r="AX342" s="29" t="n">
        <v>0</v>
      </c>
      <c r="AY342" s="29" t="n">
        <v>0</v>
      </c>
      <c r="AZ342" s="29" t="n">
        <v>0</v>
      </c>
      <c r="BA342" s="29" t="n">
        <v>0</v>
      </c>
      <c r="BB342" s="29" t="n">
        <v>0</v>
      </c>
      <c r="BC342" s="29" t="n">
        <v>0</v>
      </c>
      <c r="BD342" s="29" t="n">
        <v>0</v>
      </c>
      <c r="BE342" s="29" t="n">
        <v>0</v>
      </c>
      <c r="BF342" s="29" t="n">
        <v>0</v>
      </c>
      <c r="BG342" s="29" t="n">
        <v>0</v>
      </c>
      <c r="BH342" s="29" t="n">
        <v>0</v>
      </c>
      <c r="BI342" s="29" t="n">
        <v>0</v>
      </c>
      <c r="BJ342" s="29" t="n">
        <v>0</v>
      </c>
      <c r="BK342" s="29" t="n">
        <v>0</v>
      </c>
      <c r="BL342" s="29" t="n">
        <v>0</v>
      </c>
      <c r="BM342" s="29" t="n">
        <v>0</v>
      </c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 t="n">
        <v>0</v>
      </c>
      <c r="F343" s="29" t="n">
        <v>0</v>
      </c>
      <c r="G343" s="29" t="n">
        <v>0</v>
      </c>
      <c r="H343" s="29" t="n">
        <v>0</v>
      </c>
      <c r="I343" s="29" t="n">
        <v>0</v>
      </c>
      <c r="J343" s="29" t="n"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29" t="n">
        <v>0</v>
      </c>
      <c r="Z343" s="29" t="n">
        <v>0</v>
      </c>
      <c r="AA343" s="29" t="n">
        <v>0</v>
      </c>
      <c r="AB343" s="29" t="n">
        <v>0</v>
      </c>
      <c r="AC343" s="29" t="n">
        <v>0</v>
      </c>
      <c r="AD343" s="29" t="n">
        <v>0</v>
      </c>
      <c r="AE343" s="29" t="n">
        <v>0</v>
      </c>
      <c r="AF343" s="29" t="n">
        <v>0</v>
      </c>
      <c r="AG343" s="29" t="n">
        <v>0</v>
      </c>
      <c r="AH343" s="29" t="n">
        <v>0</v>
      </c>
      <c r="AI343" s="29" t="n">
        <v>0</v>
      </c>
      <c r="AJ343" s="29" t="n">
        <v>0</v>
      </c>
      <c r="AK343" s="29" t="n">
        <v>0</v>
      </c>
      <c r="AL343" s="29" t="n">
        <v>0</v>
      </c>
      <c r="AM343" s="29" t="n">
        <v>0</v>
      </c>
      <c r="AN343" s="29" t="n">
        <v>0</v>
      </c>
      <c r="AO343" s="29" t="n">
        <v>0</v>
      </c>
      <c r="AP343" s="29" t="n">
        <v>0</v>
      </c>
      <c r="AQ343" s="29" t="n">
        <v>0</v>
      </c>
      <c r="AR343" s="29" t="n">
        <v>0</v>
      </c>
      <c r="AS343" s="29" t="n">
        <v>0</v>
      </c>
      <c r="AT343" s="29" t="n">
        <v>0</v>
      </c>
      <c r="AU343" s="29" t="n">
        <v>0</v>
      </c>
      <c r="AV343" s="29" t="n">
        <v>0</v>
      </c>
      <c r="AW343" s="29" t="n">
        <v>0</v>
      </c>
      <c r="AX343" s="29" t="n">
        <v>0</v>
      </c>
      <c r="AY343" s="29" t="n">
        <v>0</v>
      </c>
      <c r="AZ343" s="29" t="n">
        <v>0</v>
      </c>
      <c r="BA343" s="29" t="n">
        <v>0</v>
      </c>
      <c r="BB343" s="29" t="n">
        <v>0</v>
      </c>
      <c r="BC343" s="29" t="n">
        <v>0</v>
      </c>
      <c r="BD343" s="29" t="n">
        <v>0</v>
      </c>
      <c r="BE343" s="29" t="n">
        <v>0</v>
      </c>
      <c r="BF343" s="29" t="n">
        <v>0</v>
      </c>
      <c r="BG343" s="29" t="n">
        <v>0</v>
      </c>
      <c r="BH343" s="29" t="n">
        <v>0</v>
      </c>
      <c r="BI343" s="29" t="n">
        <v>0</v>
      </c>
      <c r="BJ343" s="29" t="n">
        <v>0</v>
      </c>
      <c r="BK343" s="29" t="n">
        <v>0</v>
      </c>
      <c r="BL343" s="29" t="n">
        <v>0</v>
      </c>
      <c r="BM343" s="29" t="n">
        <v>0</v>
      </c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 t="n">
        <v>0</v>
      </c>
      <c r="F344" s="29" t="n">
        <v>0</v>
      </c>
      <c r="G344" s="29" t="n">
        <v>0</v>
      </c>
      <c r="H344" s="29" t="n">
        <v>0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0</v>
      </c>
      <c r="AA344" s="29" t="n">
        <v>0</v>
      </c>
      <c r="AB344" s="29" t="n">
        <v>0</v>
      </c>
      <c r="AC344" s="29" t="n">
        <v>0</v>
      </c>
      <c r="AD344" s="29" t="n">
        <v>0</v>
      </c>
      <c r="AE344" s="29" t="n">
        <v>0</v>
      </c>
      <c r="AF344" s="29" t="n">
        <v>0</v>
      </c>
      <c r="AG344" s="29" t="n">
        <v>0</v>
      </c>
      <c r="AH344" s="29" t="n">
        <v>0</v>
      </c>
      <c r="AI344" s="29" t="n">
        <v>0</v>
      </c>
      <c r="AJ344" s="29" t="n">
        <v>0</v>
      </c>
      <c r="AK344" s="29" t="n">
        <v>0</v>
      </c>
      <c r="AL344" s="29" t="n">
        <v>0</v>
      </c>
      <c r="AM344" s="29" t="n">
        <v>0</v>
      </c>
      <c r="AN344" s="29" t="n">
        <v>0</v>
      </c>
      <c r="AO344" s="29" t="n">
        <v>0</v>
      </c>
      <c r="AP344" s="29" t="n">
        <v>0</v>
      </c>
      <c r="AQ344" s="29" t="n">
        <v>0</v>
      </c>
      <c r="AR344" s="29" t="n">
        <v>0</v>
      </c>
      <c r="AS344" s="29" t="n">
        <v>0</v>
      </c>
      <c r="AT344" s="29" t="n">
        <v>0</v>
      </c>
      <c r="AU344" s="29" t="n">
        <v>0</v>
      </c>
      <c r="AV344" s="29" t="n">
        <v>0</v>
      </c>
      <c r="AW344" s="29" t="n">
        <v>0</v>
      </c>
      <c r="AX344" s="29" t="n">
        <v>0</v>
      </c>
      <c r="AY344" s="29" t="n">
        <v>0</v>
      </c>
      <c r="AZ344" s="29" t="n">
        <v>0</v>
      </c>
      <c r="BA344" s="29" t="n">
        <v>0</v>
      </c>
      <c r="BB344" s="29" t="n">
        <v>0</v>
      </c>
      <c r="BC344" s="29" t="n">
        <v>0</v>
      </c>
      <c r="BD344" s="29" t="n">
        <v>0</v>
      </c>
      <c r="BE344" s="29" t="n">
        <v>0</v>
      </c>
      <c r="BF344" s="29" t="n">
        <v>0</v>
      </c>
      <c r="BG344" s="29" t="n">
        <v>0</v>
      </c>
      <c r="BH344" s="29" t="n">
        <v>0</v>
      </c>
      <c r="BI344" s="29" t="n">
        <v>0</v>
      </c>
      <c r="BJ344" s="29" t="n">
        <v>0</v>
      </c>
      <c r="BK344" s="29" t="n">
        <v>0</v>
      </c>
      <c r="BL344" s="29" t="n">
        <v>0</v>
      </c>
      <c r="BM344" s="29" t="n">
        <v>0</v>
      </c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 t="n">
        <v>0</v>
      </c>
      <c r="F345" s="29" t="n">
        <v>0</v>
      </c>
      <c r="G345" s="29" t="n">
        <v>0</v>
      </c>
      <c r="H345" s="29" t="n">
        <v>0</v>
      </c>
      <c r="I345" s="29" t="n"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0</v>
      </c>
      <c r="AB345" s="29" t="n">
        <v>0</v>
      </c>
      <c r="AC345" s="29" t="n">
        <v>0</v>
      </c>
      <c r="AD345" s="29" t="n">
        <v>0</v>
      </c>
      <c r="AE345" s="29" t="n">
        <v>0</v>
      </c>
      <c r="AF345" s="29" t="n">
        <v>0</v>
      </c>
      <c r="AG345" s="29" t="n">
        <v>0</v>
      </c>
      <c r="AH345" s="29" t="n">
        <v>0</v>
      </c>
      <c r="AI345" s="29" t="n">
        <v>0</v>
      </c>
      <c r="AJ345" s="29" t="n">
        <v>0</v>
      </c>
      <c r="AK345" s="29" t="n">
        <v>0</v>
      </c>
      <c r="AL345" s="29" t="n">
        <v>0</v>
      </c>
      <c r="AM345" s="29" t="n">
        <v>0</v>
      </c>
      <c r="AN345" s="29" t="n">
        <v>0</v>
      </c>
      <c r="AO345" s="29" t="n">
        <v>0</v>
      </c>
      <c r="AP345" s="29" t="n">
        <v>0</v>
      </c>
      <c r="AQ345" s="29" t="n">
        <v>0</v>
      </c>
      <c r="AR345" s="29" t="n">
        <v>0</v>
      </c>
      <c r="AS345" s="29" t="n">
        <v>0</v>
      </c>
      <c r="AT345" s="29" t="n">
        <v>0</v>
      </c>
      <c r="AU345" s="29" t="n">
        <v>0</v>
      </c>
      <c r="AV345" s="29" t="n">
        <v>0</v>
      </c>
      <c r="AW345" s="29" t="n">
        <v>0</v>
      </c>
      <c r="AX345" s="29" t="n">
        <v>0</v>
      </c>
      <c r="AY345" s="29" t="n">
        <v>0</v>
      </c>
      <c r="AZ345" s="29" t="n">
        <v>0</v>
      </c>
      <c r="BA345" s="29" t="n">
        <v>0</v>
      </c>
      <c r="BB345" s="29" t="n">
        <v>0</v>
      </c>
      <c r="BC345" s="29" t="n">
        <v>0</v>
      </c>
      <c r="BD345" s="29" t="n">
        <v>0</v>
      </c>
      <c r="BE345" s="29" t="n">
        <v>0</v>
      </c>
      <c r="BF345" s="29" t="n">
        <v>0</v>
      </c>
      <c r="BG345" s="29" t="n">
        <v>0</v>
      </c>
      <c r="BH345" s="29" t="n">
        <v>0</v>
      </c>
      <c r="BI345" s="29" t="n">
        <v>0</v>
      </c>
      <c r="BJ345" s="29" t="n">
        <v>0</v>
      </c>
      <c r="BK345" s="29" t="n">
        <v>0</v>
      </c>
      <c r="BL345" s="29" t="n">
        <v>0</v>
      </c>
      <c r="BM345" s="29" t="n">
        <v>0</v>
      </c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 t="n">
        <v>0</v>
      </c>
      <c r="F346" s="29" t="n">
        <v>0</v>
      </c>
      <c r="G346" s="29" t="n">
        <v>0</v>
      </c>
      <c r="H346" s="29" t="n">
        <v>0</v>
      </c>
      <c r="I346" s="29" t="n">
        <v>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0</v>
      </c>
      <c r="AB346" s="29" t="n">
        <v>0</v>
      </c>
      <c r="AC346" s="29" t="n">
        <v>0</v>
      </c>
      <c r="AD346" s="29" t="n">
        <v>0</v>
      </c>
      <c r="AE346" s="29" t="n">
        <v>0</v>
      </c>
      <c r="AF346" s="29" t="n">
        <v>0</v>
      </c>
      <c r="AG346" s="29" t="n">
        <v>0</v>
      </c>
      <c r="AH346" s="29" t="n">
        <v>0</v>
      </c>
      <c r="AI346" s="29" t="n">
        <v>0</v>
      </c>
      <c r="AJ346" s="29" t="n">
        <v>0</v>
      </c>
      <c r="AK346" s="29" t="n">
        <v>0</v>
      </c>
      <c r="AL346" s="29" t="n">
        <v>0</v>
      </c>
      <c r="AM346" s="29" t="n">
        <v>0</v>
      </c>
      <c r="AN346" s="29" t="n">
        <v>0</v>
      </c>
      <c r="AO346" s="29" t="n">
        <v>0</v>
      </c>
      <c r="AP346" s="29" t="n">
        <v>0</v>
      </c>
      <c r="AQ346" s="29" t="n">
        <v>0</v>
      </c>
      <c r="AR346" s="29" t="n">
        <v>0</v>
      </c>
      <c r="AS346" s="29" t="n">
        <v>0</v>
      </c>
      <c r="AT346" s="29" t="n">
        <v>0</v>
      </c>
      <c r="AU346" s="29" t="n">
        <v>0</v>
      </c>
      <c r="AV346" s="29" t="n">
        <v>0</v>
      </c>
      <c r="AW346" s="29" t="n">
        <v>0</v>
      </c>
      <c r="AX346" s="29" t="n">
        <v>0</v>
      </c>
      <c r="AY346" s="29" t="n">
        <v>0</v>
      </c>
      <c r="AZ346" s="29" t="n">
        <v>0</v>
      </c>
      <c r="BA346" s="29" t="n">
        <v>0</v>
      </c>
      <c r="BB346" s="29" t="n">
        <v>0</v>
      </c>
      <c r="BC346" s="29" t="n">
        <v>0</v>
      </c>
      <c r="BD346" s="29" t="n">
        <v>0</v>
      </c>
      <c r="BE346" s="29" t="n">
        <v>0</v>
      </c>
      <c r="BF346" s="29" t="n">
        <v>0</v>
      </c>
      <c r="BG346" s="29" t="n">
        <v>0</v>
      </c>
      <c r="BH346" s="29" t="n">
        <v>0</v>
      </c>
      <c r="BI346" s="29" t="n">
        <v>0</v>
      </c>
      <c r="BJ346" s="29" t="n">
        <v>0</v>
      </c>
      <c r="BK346" s="29" t="n">
        <v>0</v>
      </c>
      <c r="BL346" s="29" t="n">
        <v>0</v>
      </c>
      <c r="BM346" s="29" t="n">
        <v>0</v>
      </c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 t="n">
        <v>0</v>
      </c>
      <c r="F347" s="29" t="n">
        <v>0</v>
      </c>
      <c r="G347" s="29" t="n">
        <v>0</v>
      </c>
      <c r="H347" s="29" t="n">
        <v>0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0</v>
      </c>
      <c r="AB347" s="29" t="n">
        <v>0</v>
      </c>
      <c r="AC347" s="29" t="n">
        <v>0</v>
      </c>
      <c r="AD347" s="29" t="n">
        <v>0</v>
      </c>
      <c r="AE347" s="29" t="n">
        <v>0</v>
      </c>
      <c r="AF347" s="29" t="n">
        <v>0</v>
      </c>
      <c r="AG347" s="29" t="n">
        <v>0</v>
      </c>
      <c r="AH347" s="29" t="n">
        <v>0</v>
      </c>
      <c r="AI347" s="29" t="n">
        <v>0</v>
      </c>
      <c r="AJ347" s="29" t="n">
        <v>0</v>
      </c>
      <c r="AK347" s="29" t="n">
        <v>0</v>
      </c>
      <c r="AL347" s="29" t="n">
        <v>0</v>
      </c>
      <c r="AM347" s="29" t="n">
        <v>0</v>
      </c>
      <c r="AN347" s="29" t="n">
        <v>0</v>
      </c>
      <c r="AO347" s="29" t="n">
        <v>0</v>
      </c>
      <c r="AP347" s="29" t="n">
        <v>0</v>
      </c>
      <c r="AQ347" s="29" t="n">
        <v>0</v>
      </c>
      <c r="AR347" s="29" t="n">
        <v>0</v>
      </c>
      <c r="AS347" s="29" t="n">
        <v>0</v>
      </c>
      <c r="AT347" s="29" t="n">
        <v>0</v>
      </c>
      <c r="AU347" s="29" t="n">
        <v>0</v>
      </c>
      <c r="AV347" s="29" t="n">
        <v>0</v>
      </c>
      <c r="AW347" s="29" t="n">
        <v>0</v>
      </c>
      <c r="AX347" s="29" t="n">
        <v>0</v>
      </c>
      <c r="AY347" s="29" t="n">
        <v>0</v>
      </c>
      <c r="AZ347" s="29" t="n">
        <v>0</v>
      </c>
      <c r="BA347" s="29" t="n">
        <v>0</v>
      </c>
      <c r="BB347" s="29" t="n">
        <v>0</v>
      </c>
      <c r="BC347" s="29" t="n">
        <v>0</v>
      </c>
      <c r="BD347" s="29" t="n">
        <v>0</v>
      </c>
      <c r="BE347" s="29" t="n">
        <v>0</v>
      </c>
      <c r="BF347" s="29" t="n">
        <v>0</v>
      </c>
      <c r="BG347" s="29" t="n">
        <v>0</v>
      </c>
      <c r="BH347" s="29" t="n">
        <v>0</v>
      </c>
      <c r="BI347" s="29" t="n">
        <v>0</v>
      </c>
      <c r="BJ347" s="29" t="n">
        <v>0</v>
      </c>
      <c r="BK347" s="29" t="n">
        <v>0</v>
      </c>
      <c r="BL347" s="29" t="n">
        <v>0</v>
      </c>
      <c r="BM347" s="29" t="n">
        <v>0</v>
      </c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 t="n">
        <v>0</v>
      </c>
      <c r="F348" s="29" t="n">
        <v>0</v>
      </c>
      <c r="G348" s="29" t="n">
        <v>0</v>
      </c>
      <c r="H348" s="29" t="n">
        <v>0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0</v>
      </c>
      <c r="AB348" s="29" t="n">
        <v>0</v>
      </c>
      <c r="AC348" s="29" t="n">
        <v>0</v>
      </c>
      <c r="AD348" s="29" t="n">
        <v>0</v>
      </c>
      <c r="AE348" s="29" t="n">
        <v>0</v>
      </c>
      <c r="AF348" s="29" t="n">
        <v>0</v>
      </c>
      <c r="AG348" s="29" t="n">
        <v>0</v>
      </c>
      <c r="AH348" s="29" t="n">
        <v>0</v>
      </c>
      <c r="AI348" s="29" t="n">
        <v>0</v>
      </c>
      <c r="AJ348" s="29" t="n">
        <v>0</v>
      </c>
      <c r="AK348" s="29" t="n">
        <v>0</v>
      </c>
      <c r="AL348" s="29" t="n">
        <v>0</v>
      </c>
      <c r="AM348" s="29" t="n">
        <v>0</v>
      </c>
      <c r="AN348" s="29" t="n">
        <v>0</v>
      </c>
      <c r="AO348" s="29" t="n">
        <v>0</v>
      </c>
      <c r="AP348" s="29" t="n">
        <v>0</v>
      </c>
      <c r="AQ348" s="29" t="n">
        <v>0</v>
      </c>
      <c r="AR348" s="29" t="n">
        <v>0</v>
      </c>
      <c r="AS348" s="29" t="n">
        <v>0</v>
      </c>
      <c r="AT348" s="29" t="n">
        <v>0</v>
      </c>
      <c r="AU348" s="29" t="n">
        <v>0</v>
      </c>
      <c r="AV348" s="29" t="n">
        <v>0</v>
      </c>
      <c r="AW348" s="29" t="n">
        <v>0</v>
      </c>
      <c r="AX348" s="29" t="n">
        <v>0</v>
      </c>
      <c r="AY348" s="29" t="n">
        <v>0</v>
      </c>
      <c r="AZ348" s="29" t="n">
        <v>0</v>
      </c>
      <c r="BA348" s="29" t="n">
        <v>0</v>
      </c>
      <c r="BB348" s="29" t="n">
        <v>0</v>
      </c>
      <c r="BC348" s="29" t="n">
        <v>0</v>
      </c>
      <c r="BD348" s="29" t="n">
        <v>0</v>
      </c>
      <c r="BE348" s="29" t="n">
        <v>0</v>
      </c>
      <c r="BF348" s="29" t="n">
        <v>0</v>
      </c>
      <c r="BG348" s="29" t="n">
        <v>0</v>
      </c>
      <c r="BH348" s="29" t="n">
        <v>0</v>
      </c>
      <c r="BI348" s="29" t="n">
        <v>0</v>
      </c>
      <c r="BJ348" s="29" t="n">
        <v>0</v>
      </c>
      <c r="BK348" s="29" t="n">
        <v>0</v>
      </c>
      <c r="BL348" s="29" t="n">
        <v>0</v>
      </c>
      <c r="BM348" s="29" t="n">
        <v>0</v>
      </c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 t="n">
        <v>0</v>
      </c>
      <c r="F349" s="29" t="n">
        <v>0</v>
      </c>
      <c r="G349" s="29" t="n">
        <v>0</v>
      </c>
      <c r="H349" s="29" t="n">
        <v>0</v>
      </c>
      <c r="I349" s="29" t="n">
        <v>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0</v>
      </c>
      <c r="AB349" s="29" t="n">
        <v>0</v>
      </c>
      <c r="AC349" s="29" t="n">
        <v>0</v>
      </c>
      <c r="AD349" s="29" t="n">
        <v>0</v>
      </c>
      <c r="AE349" s="29" t="n">
        <v>0</v>
      </c>
      <c r="AF349" s="29" t="n">
        <v>0</v>
      </c>
      <c r="AG349" s="29" t="n">
        <v>0</v>
      </c>
      <c r="AH349" s="29" t="n">
        <v>0</v>
      </c>
      <c r="AI349" s="29" t="n">
        <v>0</v>
      </c>
      <c r="AJ349" s="29" t="n">
        <v>0</v>
      </c>
      <c r="AK349" s="29" t="n">
        <v>0</v>
      </c>
      <c r="AL349" s="29" t="n">
        <v>0</v>
      </c>
      <c r="AM349" s="29" t="n">
        <v>0</v>
      </c>
      <c r="AN349" s="29" t="n">
        <v>0</v>
      </c>
      <c r="AO349" s="29" t="n">
        <v>0</v>
      </c>
      <c r="AP349" s="29" t="n">
        <v>0</v>
      </c>
      <c r="AQ349" s="29" t="n">
        <v>0</v>
      </c>
      <c r="AR349" s="29" t="n">
        <v>0</v>
      </c>
      <c r="AS349" s="29" t="n">
        <v>0</v>
      </c>
      <c r="AT349" s="29" t="n">
        <v>0</v>
      </c>
      <c r="AU349" s="29" t="n">
        <v>0</v>
      </c>
      <c r="AV349" s="29" t="n">
        <v>0</v>
      </c>
      <c r="AW349" s="29" t="n">
        <v>0</v>
      </c>
      <c r="AX349" s="29" t="n">
        <v>0</v>
      </c>
      <c r="AY349" s="29" t="n">
        <v>0</v>
      </c>
      <c r="AZ349" s="29" t="n">
        <v>0</v>
      </c>
      <c r="BA349" s="29" t="n">
        <v>0</v>
      </c>
      <c r="BB349" s="29" t="n">
        <v>0</v>
      </c>
      <c r="BC349" s="29" t="n">
        <v>0</v>
      </c>
      <c r="BD349" s="29" t="n">
        <v>0</v>
      </c>
      <c r="BE349" s="29" t="n">
        <v>0</v>
      </c>
      <c r="BF349" s="29" t="n">
        <v>0</v>
      </c>
      <c r="BG349" s="29" t="n">
        <v>0</v>
      </c>
      <c r="BH349" s="29" t="n">
        <v>0</v>
      </c>
      <c r="BI349" s="29" t="n">
        <v>0</v>
      </c>
      <c r="BJ349" s="29" t="n">
        <v>0</v>
      </c>
      <c r="BK349" s="29" t="n">
        <v>0</v>
      </c>
      <c r="BL349" s="29" t="n">
        <v>0</v>
      </c>
      <c r="BM349" s="29" t="n">
        <v>0</v>
      </c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29" t="n">
        <v>0</v>
      </c>
      <c r="F350" s="29" t="n">
        <v>0</v>
      </c>
      <c r="G350" s="29" t="n">
        <v>0</v>
      </c>
      <c r="H350" s="29" t="n">
        <v>0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0</v>
      </c>
      <c r="AA350" s="29" t="n">
        <v>0</v>
      </c>
      <c r="AB350" s="29" t="n">
        <v>0</v>
      </c>
      <c r="AC350" s="29" t="n">
        <v>0</v>
      </c>
      <c r="AD350" s="29" t="n">
        <v>0</v>
      </c>
      <c r="AE350" s="29" t="n">
        <v>0</v>
      </c>
      <c r="AF350" s="29" t="n">
        <v>0</v>
      </c>
      <c r="AG350" s="29" t="n">
        <v>0</v>
      </c>
      <c r="AH350" s="29" t="n">
        <v>0</v>
      </c>
      <c r="AI350" s="29" t="n">
        <v>0</v>
      </c>
      <c r="AJ350" s="29" t="n">
        <v>0</v>
      </c>
      <c r="AK350" s="29" t="n">
        <v>0</v>
      </c>
      <c r="AL350" s="29" t="n">
        <v>0</v>
      </c>
      <c r="AM350" s="29" t="n">
        <v>0</v>
      </c>
      <c r="AN350" s="29" t="n">
        <v>0</v>
      </c>
      <c r="AO350" s="29" t="n">
        <v>0</v>
      </c>
      <c r="AP350" s="29" t="n">
        <v>0</v>
      </c>
      <c r="AQ350" s="29" t="n">
        <v>0</v>
      </c>
      <c r="AR350" s="29" t="n">
        <v>0</v>
      </c>
      <c r="AS350" s="29" t="n">
        <v>0</v>
      </c>
      <c r="AT350" s="29" t="n">
        <v>0</v>
      </c>
      <c r="AU350" s="29" t="n">
        <v>0</v>
      </c>
      <c r="AV350" s="29" t="n">
        <v>0</v>
      </c>
      <c r="AW350" s="29" t="n">
        <v>0</v>
      </c>
      <c r="AX350" s="29" t="n">
        <v>0</v>
      </c>
      <c r="AY350" s="29" t="n">
        <v>0</v>
      </c>
      <c r="AZ350" s="29" t="n">
        <v>0</v>
      </c>
      <c r="BA350" s="29" t="n">
        <v>0</v>
      </c>
      <c r="BB350" s="29" t="n">
        <v>0</v>
      </c>
      <c r="BC350" s="29" t="n">
        <v>0</v>
      </c>
      <c r="BD350" s="29" t="n">
        <v>0</v>
      </c>
      <c r="BE350" s="29" t="n">
        <v>0</v>
      </c>
      <c r="BF350" s="29" t="n">
        <v>0</v>
      </c>
      <c r="BG350" s="29" t="n">
        <v>0</v>
      </c>
      <c r="BH350" s="29" t="n">
        <v>0</v>
      </c>
      <c r="BI350" s="29" t="n">
        <v>0</v>
      </c>
      <c r="BJ350" s="29" t="n">
        <v>0</v>
      </c>
      <c r="BK350" s="29" t="n">
        <v>0</v>
      </c>
      <c r="BL350" s="29" t="n">
        <v>0</v>
      </c>
      <c r="BM350" s="29" t="n">
        <v>0</v>
      </c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0</v>
      </c>
      <c r="AA351" s="29" t="n">
        <v>0</v>
      </c>
      <c r="AB351" s="29" t="n">
        <v>0</v>
      </c>
      <c r="AC351" s="29" t="n">
        <v>0</v>
      </c>
      <c r="AD351" s="29" t="n">
        <v>0</v>
      </c>
      <c r="AE351" s="29" t="n">
        <v>0</v>
      </c>
      <c r="AF351" s="29" t="n">
        <v>0</v>
      </c>
      <c r="AG351" s="29" t="n">
        <v>0</v>
      </c>
      <c r="AH351" s="29" t="n">
        <v>0</v>
      </c>
      <c r="AI351" s="29" t="n">
        <v>0</v>
      </c>
      <c r="AJ351" s="29" t="n">
        <v>0</v>
      </c>
      <c r="AK351" s="29" t="n">
        <v>0</v>
      </c>
      <c r="AL351" s="29" t="n">
        <v>0</v>
      </c>
      <c r="AM351" s="29" t="n">
        <v>0</v>
      </c>
      <c r="AN351" s="29" t="n">
        <v>0</v>
      </c>
      <c r="AO351" s="29" t="n">
        <v>0</v>
      </c>
      <c r="AP351" s="29" t="n">
        <v>0</v>
      </c>
      <c r="AQ351" s="29" t="n">
        <v>0</v>
      </c>
      <c r="AR351" s="29" t="n">
        <v>0</v>
      </c>
      <c r="AS351" s="29" t="n">
        <v>0</v>
      </c>
      <c r="AT351" s="29" t="n">
        <v>0</v>
      </c>
      <c r="AU351" s="29" t="n">
        <v>0</v>
      </c>
      <c r="AV351" s="29" t="n">
        <v>0</v>
      </c>
      <c r="AW351" s="29" t="n">
        <v>0</v>
      </c>
      <c r="AX351" s="29" t="n">
        <v>0</v>
      </c>
      <c r="AY351" s="29" t="n">
        <v>0</v>
      </c>
      <c r="AZ351" s="29" t="n">
        <v>0</v>
      </c>
      <c r="BA351" s="29" t="n">
        <v>0</v>
      </c>
      <c r="BB351" s="29" t="n">
        <v>0</v>
      </c>
      <c r="BC351" s="29" t="n">
        <v>0</v>
      </c>
      <c r="BD351" s="29" t="n">
        <v>0</v>
      </c>
      <c r="BE351" s="29" t="n">
        <v>0</v>
      </c>
      <c r="BF351" s="29" t="n">
        <v>0</v>
      </c>
      <c r="BG351" s="29" t="n">
        <v>0</v>
      </c>
      <c r="BH351" s="29" t="n">
        <v>0</v>
      </c>
      <c r="BI351" s="29" t="n">
        <v>0</v>
      </c>
      <c r="BJ351" s="29" t="n">
        <v>0</v>
      </c>
      <c r="BK351" s="29" t="n">
        <v>0</v>
      </c>
      <c r="BL351" s="29" t="n">
        <v>0</v>
      </c>
      <c r="BM351" s="29" t="n">
        <v>0</v>
      </c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0</v>
      </c>
      <c r="AB352" s="29" t="n">
        <v>0</v>
      </c>
      <c r="AC352" s="29" t="n">
        <v>0</v>
      </c>
      <c r="AD352" s="29" t="n">
        <v>0</v>
      </c>
      <c r="AE352" s="29" t="n">
        <v>0</v>
      </c>
      <c r="AF352" s="29" t="n">
        <v>0</v>
      </c>
      <c r="AG352" s="29" t="n">
        <v>0</v>
      </c>
      <c r="AH352" s="29" t="n">
        <v>0</v>
      </c>
      <c r="AI352" s="29" t="n">
        <v>0</v>
      </c>
      <c r="AJ352" s="29" t="n">
        <v>0</v>
      </c>
      <c r="AK352" s="29" t="n">
        <v>0</v>
      </c>
      <c r="AL352" s="29" t="n">
        <v>0</v>
      </c>
      <c r="AM352" s="29" t="n">
        <v>0</v>
      </c>
      <c r="AN352" s="29" t="n">
        <v>0</v>
      </c>
      <c r="AO352" s="29" t="n">
        <v>0</v>
      </c>
      <c r="AP352" s="29" t="n">
        <v>0</v>
      </c>
      <c r="AQ352" s="29" t="n">
        <v>0</v>
      </c>
      <c r="AR352" s="29" t="n">
        <v>0</v>
      </c>
      <c r="AS352" s="29" t="n">
        <v>0</v>
      </c>
      <c r="AT352" s="29" t="n">
        <v>0</v>
      </c>
      <c r="AU352" s="29" t="n">
        <v>0</v>
      </c>
      <c r="AV352" s="29" t="n">
        <v>0</v>
      </c>
      <c r="AW352" s="29" t="n">
        <v>0</v>
      </c>
      <c r="AX352" s="29" t="n">
        <v>0</v>
      </c>
      <c r="AY352" s="29" t="n">
        <v>0</v>
      </c>
      <c r="AZ352" s="29" t="n">
        <v>0</v>
      </c>
      <c r="BA352" s="29" t="n">
        <v>0</v>
      </c>
      <c r="BB352" s="29" t="n">
        <v>0</v>
      </c>
      <c r="BC352" s="29" t="n">
        <v>0</v>
      </c>
      <c r="BD352" s="29" t="n">
        <v>0</v>
      </c>
      <c r="BE352" s="29" t="n">
        <v>0</v>
      </c>
      <c r="BF352" s="29" t="n">
        <v>0</v>
      </c>
      <c r="BG352" s="29" t="n">
        <v>0</v>
      </c>
      <c r="BH352" s="29" t="n">
        <v>0</v>
      </c>
      <c r="BI352" s="29" t="n">
        <v>0</v>
      </c>
      <c r="BJ352" s="29" t="n">
        <v>0</v>
      </c>
      <c r="BK352" s="29" t="n">
        <v>0</v>
      </c>
      <c r="BL352" s="29" t="n">
        <v>0</v>
      </c>
      <c r="BM352" s="29" t="n">
        <v>0</v>
      </c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0</v>
      </c>
      <c r="AB353" s="29" t="n">
        <v>0</v>
      </c>
      <c r="AC353" s="29" t="n">
        <v>0</v>
      </c>
      <c r="AD353" s="29" t="n">
        <v>0</v>
      </c>
      <c r="AE353" s="29" t="n">
        <v>0</v>
      </c>
      <c r="AF353" s="29" t="n">
        <v>0</v>
      </c>
      <c r="AG353" s="29" t="n">
        <v>0</v>
      </c>
      <c r="AH353" s="29" t="n">
        <v>0</v>
      </c>
      <c r="AI353" s="29" t="n">
        <v>0</v>
      </c>
      <c r="AJ353" s="29" t="n">
        <v>0</v>
      </c>
      <c r="AK353" s="29" t="n">
        <v>0</v>
      </c>
      <c r="AL353" s="29" t="n">
        <v>0</v>
      </c>
      <c r="AM353" s="29" t="n">
        <v>0</v>
      </c>
      <c r="AN353" s="29" t="n">
        <v>0</v>
      </c>
      <c r="AO353" s="29" t="n">
        <v>0</v>
      </c>
      <c r="AP353" s="29" t="n">
        <v>0</v>
      </c>
      <c r="AQ353" s="29" t="n">
        <v>0</v>
      </c>
      <c r="AR353" s="29" t="n">
        <v>0</v>
      </c>
      <c r="AS353" s="29" t="n">
        <v>0</v>
      </c>
      <c r="AT353" s="29" t="n">
        <v>0</v>
      </c>
      <c r="AU353" s="29" t="n">
        <v>0</v>
      </c>
      <c r="AV353" s="29" t="n">
        <v>0</v>
      </c>
      <c r="AW353" s="29" t="n">
        <v>0</v>
      </c>
      <c r="AX353" s="29" t="n">
        <v>0</v>
      </c>
      <c r="AY353" s="29" t="n">
        <v>0</v>
      </c>
      <c r="AZ353" s="29" t="n">
        <v>0</v>
      </c>
      <c r="BA353" s="29" t="n">
        <v>0</v>
      </c>
      <c r="BB353" s="29" t="n">
        <v>0</v>
      </c>
      <c r="BC353" s="29" t="n">
        <v>0</v>
      </c>
      <c r="BD353" s="29" t="n">
        <v>0</v>
      </c>
      <c r="BE353" s="29" t="n">
        <v>0</v>
      </c>
      <c r="BF353" s="29" t="n">
        <v>0</v>
      </c>
      <c r="BG353" s="29" t="n">
        <v>0</v>
      </c>
      <c r="BH353" s="29" t="n">
        <v>0</v>
      </c>
      <c r="BI353" s="29" t="n">
        <v>0</v>
      </c>
      <c r="BJ353" s="29" t="n">
        <v>0</v>
      </c>
      <c r="BK353" s="29" t="n">
        <v>0</v>
      </c>
      <c r="BL353" s="29" t="n">
        <v>0</v>
      </c>
      <c r="BM353" s="29" t="n">
        <v>0</v>
      </c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0</v>
      </c>
      <c r="AA354" s="29" t="n">
        <v>0</v>
      </c>
      <c r="AB354" s="29" t="n">
        <v>0</v>
      </c>
      <c r="AC354" s="29" t="n">
        <v>0</v>
      </c>
      <c r="AD354" s="29" t="n">
        <v>0</v>
      </c>
      <c r="AE354" s="29" t="n">
        <v>0</v>
      </c>
      <c r="AF354" s="29" t="n">
        <v>0</v>
      </c>
      <c r="AG354" s="29" t="n">
        <v>0</v>
      </c>
      <c r="AH354" s="29" t="n">
        <v>0</v>
      </c>
      <c r="AI354" s="29" t="n">
        <v>0</v>
      </c>
      <c r="AJ354" s="29" t="n">
        <v>0</v>
      </c>
      <c r="AK354" s="29" t="n">
        <v>0</v>
      </c>
      <c r="AL354" s="29" t="n">
        <v>0</v>
      </c>
      <c r="AM354" s="29" t="n">
        <v>0</v>
      </c>
      <c r="AN354" s="29" t="n">
        <v>0</v>
      </c>
      <c r="AO354" s="29" t="n">
        <v>0</v>
      </c>
      <c r="AP354" s="29" t="n">
        <v>0</v>
      </c>
      <c r="AQ354" s="29" t="n">
        <v>0</v>
      </c>
      <c r="AR354" s="29" t="n">
        <v>0</v>
      </c>
      <c r="AS354" s="29" t="n">
        <v>0</v>
      </c>
      <c r="AT354" s="29" t="n">
        <v>0</v>
      </c>
      <c r="AU354" s="29" t="n">
        <v>0</v>
      </c>
      <c r="AV354" s="29" t="n">
        <v>0</v>
      </c>
      <c r="AW354" s="29" t="n">
        <v>0</v>
      </c>
      <c r="AX354" s="29" t="n">
        <v>0</v>
      </c>
      <c r="AY354" s="29" t="n">
        <v>0</v>
      </c>
      <c r="AZ354" s="29" t="n">
        <v>0</v>
      </c>
      <c r="BA354" s="29" t="n">
        <v>0</v>
      </c>
      <c r="BB354" s="29" t="n">
        <v>0</v>
      </c>
      <c r="BC354" s="29" t="n">
        <v>0</v>
      </c>
      <c r="BD354" s="29" t="n">
        <v>0</v>
      </c>
      <c r="BE354" s="29" t="n">
        <v>0</v>
      </c>
      <c r="BF354" s="29" t="n">
        <v>0</v>
      </c>
      <c r="BG354" s="29" t="n">
        <v>0</v>
      </c>
      <c r="BH354" s="29" t="n">
        <v>0</v>
      </c>
      <c r="BI354" s="29" t="n">
        <v>0</v>
      </c>
      <c r="BJ354" s="29" t="n">
        <v>0</v>
      </c>
      <c r="BK354" s="29" t="n">
        <v>0</v>
      </c>
      <c r="BL354" s="29" t="n">
        <v>0</v>
      </c>
      <c r="BM354" s="29" t="n">
        <v>0</v>
      </c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 t="n">
        <v>0</v>
      </c>
      <c r="F355" s="29" t="n">
        <v>0</v>
      </c>
      <c r="G355" s="29" t="n">
        <v>0</v>
      </c>
      <c r="H355" s="29" t="n">
        <v>0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0</v>
      </c>
      <c r="AA355" s="29" t="n">
        <v>0</v>
      </c>
      <c r="AB355" s="29" t="n">
        <v>0</v>
      </c>
      <c r="AC355" s="29" t="n">
        <v>0</v>
      </c>
      <c r="AD355" s="29" t="n">
        <v>0</v>
      </c>
      <c r="AE355" s="29" t="n">
        <v>0</v>
      </c>
      <c r="AF355" s="29" t="n">
        <v>0</v>
      </c>
      <c r="AG355" s="29" t="n">
        <v>0</v>
      </c>
      <c r="AH355" s="29" t="n">
        <v>0</v>
      </c>
      <c r="AI355" s="29" t="n">
        <v>0</v>
      </c>
      <c r="AJ355" s="29" t="n">
        <v>0</v>
      </c>
      <c r="AK355" s="29" t="n">
        <v>0</v>
      </c>
      <c r="AL355" s="29" t="n">
        <v>0</v>
      </c>
      <c r="AM355" s="29" t="n">
        <v>0</v>
      </c>
      <c r="AN355" s="29" t="n">
        <v>0</v>
      </c>
      <c r="AO355" s="29" t="n">
        <v>0</v>
      </c>
      <c r="AP355" s="29" t="n">
        <v>0</v>
      </c>
      <c r="AQ355" s="29" t="n">
        <v>0</v>
      </c>
      <c r="AR355" s="29" t="n">
        <v>0</v>
      </c>
      <c r="AS355" s="29" t="n">
        <v>0</v>
      </c>
      <c r="AT355" s="29" t="n">
        <v>0</v>
      </c>
      <c r="AU355" s="29" t="n">
        <v>0</v>
      </c>
      <c r="AV355" s="29" t="n">
        <v>0</v>
      </c>
      <c r="AW355" s="29" t="n">
        <v>0</v>
      </c>
      <c r="AX355" s="29" t="n">
        <v>0</v>
      </c>
      <c r="AY355" s="29" t="n">
        <v>0</v>
      </c>
      <c r="AZ355" s="29" t="n">
        <v>0</v>
      </c>
      <c r="BA355" s="29" t="n">
        <v>0</v>
      </c>
      <c r="BB355" s="29" t="n">
        <v>0</v>
      </c>
      <c r="BC355" s="29" t="n">
        <v>0</v>
      </c>
      <c r="BD355" s="29" t="n">
        <v>0</v>
      </c>
      <c r="BE355" s="29" t="n">
        <v>0</v>
      </c>
      <c r="BF355" s="29" t="n">
        <v>0</v>
      </c>
      <c r="BG355" s="29" t="n">
        <v>0</v>
      </c>
      <c r="BH355" s="29" t="n">
        <v>0</v>
      </c>
      <c r="BI355" s="29" t="n">
        <v>0</v>
      </c>
      <c r="BJ355" s="29" t="n">
        <v>0</v>
      </c>
      <c r="BK355" s="29" t="n">
        <v>0</v>
      </c>
      <c r="BL355" s="29" t="n">
        <v>0</v>
      </c>
      <c r="BM355" s="29" t="n">
        <v>0</v>
      </c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 t="n">
        <v>0</v>
      </c>
      <c r="F356" s="29" t="n">
        <v>0</v>
      </c>
      <c r="G356" s="29" t="n">
        <v>0</v>
      </c>
      <c r="H356" s="29" t="n">
        <v>0</v>
      </c>
      <c r="I356" s="29" t="n">
        <v>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0</v>
      </c>
      <c r="AB356" s="29" t="n">
        <v>0</v>
      </c>
      <c r="AC356" s="29" t="n">
        <v>0</v>
      </c>
      <c r="AD356" s="29" t="n">
        <v>0</v>
      </c>
      <c r="AE356" s="29" t="n">
        <v>0</v>
      </c>
      <c r="AF356" s="29" t="n">
        <v>0</v>
      </c>
      <c r="AG356" s="29" t="n">
        <v>0</v>
      </c>
      <c r="AH356" s="29" t="n">
        <v>0</v>
      </c>
      <c r="AI356" s="29" t="n">
        <v>0</v>
      </c>
      <c r="AJ356" s="29" t="n">
        <v>0</v>
      </c>
      <c r="AK356" s="29" t="n">
        <v>0</v>
      </c>
      <c r="AL356" s="29" t="n">
        <v>0</v>
      </c>
      <c r="AM356" s="29" t="n">
        <v>0</v>
      </c>
      <c r="AN356" s="29" t="n">
        <v>0</v>
      </c>
      <c r="AO356" s="29" t="n">
        <v>0</v>
      </c>
      <c r="AP356" s="29" t="n">
        <v>0</v>
      </c>
      <c r="AQ356" s="29" t="n">
        <v>0</v>
      </c>
      <c r="AR356" s="29" t="n">
        <v>0</v>
      </c>
      <c r="AS356" s="29" t="n">
        <v>0</v>
      </c>
      <c r="AT356" s="29" t="n">
        <v>0</v>
      </c>
      <c r="AU356" s="29" t="n">
        <v>0</v>
      </c>
      <c r="AV356" s="29" t="n">
        <v>0</v>
      </c>
      <c r="AW356" s="29" t="n">
        <v>0</v>
      </c>
      <c r="AX356" s="29" t="n">
        <v>0</v>
      </c>
      <c r="AY356" s="29" t="n">
        <v>0</v>
      </c>
      <c r="AZ356" s="29" t="n">
        <v>0</v>
      </c>
      <c r="BA356" s="29" t="n">
        <v>0</v>
      </c>
      <c r="BB356" s="29" t="n">
        <v>0</v>
      </c>
      <c r="BC356" s="29" t="n">
        <v>0</v>
      </c>
      <c r="BD356" s="29" t="n">
        <v>0</v>
      </c>
      <c r="BE356" s="29" t="n">
        <v>0</v>
      </c>
      <c r="BF356" s="29" t="n">
        <v>0</v>
      </c>
      <c r="BG356" s="29" t="n">
        <v>0</v>
      </c>
      <c r="BH356" s="29" t="n">
        <v>0</v>
      </c>
      <c r="BI356" s="29" t="n">
        <v>0</v>
      </c>
      <c r="BJ356" s="29" t="n">
        <v>0</v>
      </c>
      <c r="BK356" s="29" t="n">
        <v>0</v>
      </c>
      <c r="BL356" s="29" t="n">
        <v>0</v>
      </c>
      <c r="BM356" s="29" t="n">
        <v>0</v>
      </c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 t="n">
        <v>0</v>
      </c>
      <c r="F357" s="29" t="n">
        <v>0</v>
      </c>
      <c r="G357" s="29" t="n">
        <v>0</v>
      </c>
      <c r="H357" s="29" t="n">
        <v>0</v>
      </c>
      <c r="I357" s="29" t="n">
        <v>0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v>0</v>
      </c>
      <c r="O357" s="29" t="n">
        <v>0</v>
      </c>
      <c r="P357" s="29" t="n">
        <v>0</v>
      </c>
      <c r="Q357" s="29" t="n">
        <v>0</v>
      </c>
      <c r="R357" s="29" t="n">
        <v>0</v>
      </c>
      <c r="S357" s="29" t="n">
        <v>0</v>
      </c>
      <c r="T357" s="29" t="n">
        <v>0</v>
      </c>
      <c r="U357" s="29" t="n">
        <v>0</v>
      </c>
      <c r="V357" s="29" t="n">
        <v>0</v>
      </c>
      <c r="W357" s="29" t="n">
        <v>0</v>
      </c>
      <c r="X357" s="29" t="n">
        <v>0</v>
      </c>
      <c r="Y357" s="29" t="n">
        <v>0</v>
      </c>
      <c r="Z357" s="29" t="n">
        <v>0</v>
      </c>
      <c r="AA357" s="29" t="n">
        <v>0</v>
      </c>
      <c r="AB357" s="29" t="n">
        <v>0</v>
      </c>
      <c r="AC357" s="29" t="n">
        <v>0</v>
      </c>
      <c r="AD357" s="29" t="n">
        <v>0</v>
      </c>
      <c r="AE357" s="29" t="n">
        <v>0</v>
      </c>
      <c r="AF357" s="29" t="n">
        <v>0</v>
      </c>
      <c r="AG357" s="29" t="n">
        <v>0</v>
      </c>
      <c r="AH357" s="29" t="n">
        <v>0</v>
      </c>
      <c r="AI357" s="29" t="n">
        <v>0</v>
      </c>
      <c r="AJ357" s="29" t="n">
        <v>0</v>
      </c>
      <c r="AK357" s="29" t="n">
        <v>0</v>
      </c>
      <c r="AL357" s="29" t="n">
        <v>0</v>
      </c>
      <c r="AM357" s="29" t="n">
        <v>0</v>
      </c>
      <c r="AN357" s="29" t="n">
        <v>0</v>
      </c>
      <c r="AO357" s="29" t="n">
        <v>0</v>
      </c>
      <c r="AP357" s="29" t="n">
        <v>0</v>
      </c>
      <c r="AQ357" s="29" t="n">
        <v>0</v>
      </c>
      <c r="AR357" s="29" t="n">
        <v>0</v>
      </c>
      <c r="AS357" s="29" t="n">
        <v>0</v>
      </c>
      <c r="AT357" s="29" t="n">
        <v>0</v>
      </c>
      <c r="AU357" s="29" t="n">
        <v>0</v>
      </c>
      <c r="AV357" s="29" t="n">
        <v>0</v>
      </c>
      <c r="AW357" s="29" t="n">
        <v>0</v>
      </c>
      <c r="AX357" s="29" t="n">
        <v>0</v>
      </c>
      <c r="AY357" s="29" t="n">
        <v>0</v>
      </c>
      <c r="AZ357" s="29" t="n">
        <v>0</v>
      </c>
      <c r="BA357" s="29" t="n">
        <v>0</v>
      </c>
      <c r="BB357" s="29" t="n">
        <v>0</v>
      </c>
      <c r="BC357" s="29" t="n">
        <v>0</v>
      </c>
      <c r="BD357" s="29" t="n">
        <v>0</v>
      </c>
      <c r="BE357" s="29" t="n">
        <v>0</v>
      </c>
      <c r="BF357" s="29" t="n">
        <v>0</v>
      </c>
      <c r="BG357" s="29" t="n">
        <v>0</v>
      </c>
      <c r="BH357" s="29" t="n">
        <v>0</v>
      </c>
      <c r="BI357" s="29" t="n">
        <v>0</v>
      </c>
      <c r="BJ357" s="29" t="n">
        <v>0</v>
      </c>
      <c r="BK357" s="29" t="n">
        <v>0</v>
      </c>
      <c r="BL357" s="29" t="n">
        <v>0</v>
      </c>
      <c r="BM357" s="29" t="n">
        <v>0</v>
      </c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 t="n">
        <v>0</v>
      </c>
      <c r="F358" s="29" t="n">
        <v>0</v>
      </c>
      <c r="G358" s="29" t="n">
        <v>0</v>
      </c>
      <c r="H358" s="29" t="n">
        <v>0</v>
      </c>
      <c r="I358" s="29" t="n">
        <v>0</v>
      </c>
      <c r="J358" s="29" t="n">
        <v>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0</v>
      </c>
      <c r="AB358" s="29" t="n">
        <v>0</v>
      </c>
      <c r="AC358" s="29" t="n">
        <v>0</v>
      </c>
      <c r="AD358" s="29" t="n">
        <v>0</v>
      </c>
      <c r="AE358" s="29" t="n">
        <v>0</v>
      </c>
      <c r="AF358" s="29" t="n">
        <v>0</v>
      </c>
      <c r="AG358" s="29" t="n">
        <v>0</v>
      </c>
      <c r="AH358" s="29" t="n">
        <v>0</v>
      </c>
      <c r="AI358" s="29" t="n">
        <v>0</v>
      </c>
      <c r="AJ358" s="29" t="n">
        <v>0</v>
      </c>
      <c r="AK358" s="29" t="n">
        <v>0</v>
      </c>
      <c r="AL358" s="29" t="n">
        <v>0</v>
      </c>
      <c r="AM358" s="29" t="n">
        <v>0</v>
      </c>
      <c r="AN358" s="29" t="n">
        <v>0</v>
      </c>
      <c r="AO358" s="29" t="n">
        <v>0</v>
      </c>
      <c r="AP358" s="29" t="n">
        <v>0</v>
      </c>
      <c r="AQ358" s="29" t="n">
        <v>0</v>
      </c>
      <c r="AR358" s="29" t="n">
        <v>0</v>
      </c>
      <c r="AS358" s="29" t="n">
        <v>0</v>
      </c>
      <c r="AT358" s="29" t="n">
        <v>0</v>
      </c>
      <c r="AU358" s="29" t="n">
        <v>0</v>
      </c>
      <c r="AV358" s="29" t="n">
        <v>0</v>
      </c>
      <c r="AW358" s="29" t="n">
        <v>0</v>
      </c>
      <c r="AX358" s="29" t="n">
        <v>0</v>
      </c>
      <c r="AY358" s="29" t="n">
        <v>0</v>
      </c>
      <c r="AZ358" s="29" t="n">
        <v>0</v>
      </c>
      <c r="BA358" s="29" t="n">
        <v>0</v>
      </c>
      <c r="BB358" s="29" t="n">
        <v>0</v>
      </c>
      <c r="BC358" s="29" t="n">
        <v>0</v>
      </c>
      <c r="BD358" s="29" t="n">
        <v>0</v>
      </c>
      <c r="BE358" s="29" t="n">
        <v>0</v>
      </c>
      <c r="BF358" s="29" t="n">
        <v>0</v>
      </c>
      <c r="BG358" s="29" t="n">
        <v>0</v>
      </c>
      <c r="BH358" s="29" t="n">
        <v>0</v>
      </c>
      <c r="BI358" s="29" t="n">
        <v>0</v>
      </c>
      <c r="BJ358" s="29" t="n">
        <v>0</v>
      </c>
      <c r="BK358" s="29" t="n">
        <v>0</v>
      </c>
      <c r="BL358" s="29" t="n">
        <v>0</v>
      </c>
      <c r="BM358" s="29" t="n">
        <v>0</v>
      </c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 t="n">
        <v>0</v>
      </c>
      <c r="F359" s="29" t="n">
        <v>0</v>
      </c>
      <c r="G359" s="29" t="n">
        <v>0</v>
      </c>
      <c r="H359" s="29" t="n">
        <v>0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0</v>
      </c>
      <c r="AB359" s="29" t="n">
        <v>0</v>
      </c>
      <c r="AC359" s="29" t="n">
        <v>0</v>
      </c>
      <c r="AD359" s="29" t="n">
        <v>0</v>
      </c>
      <c r="AE359" s="29" t="n">
        <v>0</v>
      </c>
      <c r="AF359" s="29" t="n">
        <v>0</v>
      </c>
      <c r="AG359" s="29" t="n">
        <v>0</v>
      </c>
      <c r="AH359" s="29" t="n">
        <v>0</v>
      </c>
      <c r="AI359" s="29" t="n">
        <v>0</v>
      </c>
      <c r="AJ359" s="29" t="n">
        <v>0</v>
      </c>
      <c r="AK359" s="29" t="n">
        <v>0</v>
      </c>
      <c r="AL359" s="29" t="n">
        <v>0</v>
      </c>
      <c r="AM359" s="29" t="n">
        <v>0</v>
      </c>
      <c r="AN359" s="29" t="n">
        <v>0</v>
      </c>
      <c r="AO359" s="29" t="n">
        <v>0</v>
      </c>
      <c r="AP359" s="29" t="n">
        <v>0</v>
      </c>
      <c r="AQ359" s="29" t="n">
        <v>0</v>
      </c>
      <c r="AR359" s="29" t="n">
        <v>0</v>
      </c>
      <c r="AS359" s="29" t="n">
        <v>0</v>
      </c>
      <c r="AT359" s="29" t="n">
        <v>0</v>
      </c>
      <c r="AU359" s="29" t="n">
        <v>0</v>
      </c>
      <c r="AV359" s="29" t="n">
        <v>0</v>
      </c>
      <c r="AW359" s="29" t="n">
        <v>0</v>
      </c>
      <c r="AX359" s="29" t="n">
        <v>0</v>
      </c>
      <c r="AY359" s="29" t="n">
        <v>0</v>
      </c>
      <c r="AZ359" s="29" t="n">
        <v>0</v>
      </c>
      <c r="BA359" s="29" t="n">
        <v>0</v>
      </c>
      <c r="BB359" s="29" t="n">
        <v>0</v>
      </c>
      <c r="BC359" s="29" t="n">
        <v>0</v>
      </c>
      <c r="BD359" s="29" t="n">
        <v>0</v>
      </c>
      <c r="BE359" s="29" t="n">
        <v>0</v>
      </c>
      <c r="BF359" s="29" t="n">
        <v>0</v>
      </c>
      <c r="BG359" s="29" t="n">
        <v>0</v>
      </c>
      <c r="BH359" s="29" t="n">
        <v>0</v>
      </c>
      <c r="BI359" s="29" t="n">
        <v>0</v>
      </c>
      <c r="BJ359" s="29" t="n">
        <v>0</v>
      </c>
      <c r="BK359" s="29" t="n">
        <v>0</v>
      </c>
      <c r="BL359" s="29" t="n">
        <v>0</v>
      </c>
      <c r="BM359" s="29" t="n">
        <v>0</v>
      </c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 t="n">
        <v>0</v>
      </c>
      <c r="F360" s="29" t="n">
        <v>0</v>
      </c>
      <c r="G360" s="29" t="n">
        <v>0</v>
      </c>
      <c r="H360" s="29" t="n">
        <v>0</v>
      </c>
      <c r="I360" s="29" t="n">
        <v>0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v>0</v>
      </c>
      <c r="O360" s="29" t="n">
        <v>0</v>
      </c>
      <c r="P360" s="29" t="n">
        <v>0</v>
      </c>
      <c r="Q360" s="29" t="n">
        <v>0</v>
      </c>
      <c r="R360" s="29" t="n">
        <v>0</v>
      </c>
      <c r="S360" s="29" t="n">
        <v>0</v>
      </c>
      <c r="T360" s="29" t="n">
        <v>0</v>
      </c>
      <c r="U360" s="29" t="n">
        <v>0</v>
      </c>
      <c r="V360" s="29" t="n">
        <v>0</v>
      </c>
      <c r="W360" s="29" t="n">
        <v>0</v>
      </c>
      <c r="X360" s="29" t="n">
        <v>0</v>
      </c>
      <c r="Y360" s="29" t="n">
        <v>0</v>
      </c>
      <c r="Z360" s="29" t="n">
        <v>0</v>
      </c>
      <c r="AA360" s="29" t="n">
        <v>0</v>
      </c>
      <c r="AB360" s="29" t="n">
        <v>0</v>
      </c>
      <c r="AC360" s="29" t="n">
        <v>0</v>
      </c>
      <c r="AD360" s="29" t="n">
        <v>0</v>
      </c>
      <c r="AE360" s="29" t="n">
        <v>0</v>
      </c>
      <c r="AF360" s="29" t="n">
        <v>0</v>
      </c>
      <c r="AG360" s="29" t="n">
        <v>0</v>
      </c>
      <c r="AH360" s="29" t="n">
        <v>0</v>
      </c>
      <c r="AI360" s="29" t="n">
        <v>0</v>
      </c>
      <c r="AJ360" s="29" t="n">
        <v>0</v>
      </c>
      <c r="AK360" s="29" t="n">
        <v>0</v>
      </c>
      <c r="AL360" s="29" t="n">
        <v>0</v>
      </c>
      <c r="AM360" s="29" t="n">
        <v>0</v>
      </c>
      <c r="AN360" s="29" t="n">
        <v>0</v>
      </c>
      <c r="AO360" s="29" t="n">
        <v>0</v>
      </c>
      <c r="AP360" s="29" t="n">
        <v>0</v>
      </c>
      <c r="AQ360" s="29" t="n">
        <v>0</v>
      </c>
      <c r="AR360" s="29" t="n">
        <v>0</v>
      </c>
      <c r="AS360" s="29" t="n">
        <v>0</v>
      </c>
      <c r="AT360" s="29" t="n">
        <v>0</v>
      </c>
      <c r="AU360" s="29" t="n">
        <v>0</v>
      </c>
      <c r="AV360" s="29" t="n">
        <v>0</v>
      </c>
      <c r="AW360" s="29" t="n">
        <v>0</v>
      </c>
      <c r="AX360" s="29" t="n">
        <v>0</v>
      </c>
      <c r="AY360" s="29" t="n">
        <v>0</v>
      </c>
      <c r="AZ360" s="29" t="n">
        <v>0</v>
      </c>
      <c r="BA360" s="29" t="n">
        <v>0</v>
      </c>
      <c r="BB360" s="29" t="n">
        <v>0</v>
      </c>
      <c r="BC360" s="29" t="n">
        <v>0</v>
      </c>
      <c r="BD360" s="29" t="n">
        <v>0</v>
      </c>
      <c r="BE360" s="29" t="n">
        <v>0</v>
      </c>
      <c r="BF360" s="29" t="n">
        <v>0</v>
      </c>
      <c r="BG360" s="29" t="n">
        <v>0</v>
      </c>
      <c r="BH360" s="29" t="n">
        <v>0</v>
      </c>
      <c r="BI360" s="29" t="n">
        <v>0</v>
      </c>
      <c r="BJ360" s="29" t="n">
        <v>0</v>
      </c>
      <c r="BK360" s="29" t="n">
        <v>0</v>
      </c>
      <c r="BL360" s="29" t="n">
        <v>0</v>
      </c>
      <c r="BM360" s="29" t="n">
        <v>0</v>
      </c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v>0</v>
      </c>
      <c r="F361" s="29" t="n">
        <v>0</v>
      </c>
      <c r="G361" s="29" t="n">
        <v>0</v>
      </c>
      <c r="H361" s="29" t="n">
        <v>0</v>
      </c>
      <c r="I361" s="29" t="n">
        <v>0</v>
      </c>
      <c r="J361" s="29" t="n">
        <v>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0</v>
      </c>
      <c r="AA361" s="29" t="n">
        <v>0</v>
      </c>
      <c r="AB361" s="29" t="n">
        <v>0</v>
      </c>
      <c r="AC361" s="29" t="n">
        <v>0</v>
      </c>
      <c r="AD361" s="29" t="n">
        <v>0</v>
      </c>
      <c r="AE361" s="29" t="n">
        <v>0</v>
      </c>
      <c r="AF361" s="29" t="n">
        <v>0</v>
      </c>
      <c r="AG361" s="29" t="n">
        <v>0</v>
      </c>
      <c r="AH361" s="29" t="n">
        <v>0</v>
      </c>
      <c r="AI361" s="29" t="n">
        <v>0</v>
      </c>
      <c r="AJ361" s="29" t="n">
        <v>0</v>
      </c>
      <c r="AK361" s="29" t="n">
        <v>0</v>
      </c>
      <c r="AL361" s="29" t="n">
        <v>0</v>
      </c>
      <c r="AM361" s="29" t="n">
        <v>0</v>
      </c>
      <c r="AN361" s="29" t="n">
        <v>0</v>
      </c>
      <c r="AO361" s="29" t="n">
        <v>0</v>
      </c>
      <c r="AP361" s="29" t="n">
        <v>0</v>
      </c>
      <c r="AQ361" s="29" t="n">
        <v>0</v>
      </c>
      <c r="AR361" s="29" t="n">
        <v>0</v>
      </c>
      <c r="AS361" s="29" t="n">
        <v>0</v>
      </c>
      <c r="AT361" s="29" t="n">
        <v>0</v>
      </c>
      <c r="AU361" s="29" t="n">
        <v>0</v>
      </c>
      <c r="AV361" s="29" t="n">
        <v>0</v>
      </c>
      <c r="AW361" s="29" t="n">
        <v>0</v>
      </c>
      <c r="AX361" s="29" t="n">
        <v>0</v>
      </c>
      <c r="AY361" s="29" t="n">
        <v>0</v>
      </c>
      <c r="AZ361" s="29" t="n">
        <v>0</v>
      </c>
      <c r="BA361" s="29" t="n">
        <v>0</v>
      </c>
      <c r="BB361" s="29" t="n">
        <v>0</v>
      </c>
      <c r="BC361" s="29" t="n">
        <v>0</v>
      </c>
      <c r="BD361" s="29" t="n">
        <v>0</v>
      </c>
      <c r="BE361" s="29" t="n">
        <v>0</v>
      </c>
      <c r="BF361" s="29" t="n">
        <v>0</v>
      </c>
      <c r="BG361" s="29" t="n">
        <v>0</v>
      </c>
      <c r="BH361" s="29" t="n">
        <v>0</v>
      </c>
      <c r="BI361" s="29" t="n">
        <v>0</v>
      </c>
      <c r="BJ361" s="29" t="n">
        <v>0</v>
      </c>
      <c r="BK361" s="29" t="n">
        <v>0</v>
      </c>
      <c r="BL361" s="29" t="n">
        <v>0</v>
      </c>
      <c r="BM361" s="29" t="n"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v>2</v>
      </c>
      <c r="F402" s="29" t="n">
        <v>2</v>
      </c>
      <c r="G402" s="29" t="n">
        <v>0</v>
      </c>
      <c r="H402" s="29" t="n">
        <v>0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v>0</v>
      </c>
      <c r="O402" s="29" t="n">
        <v>0</v>
      </c>
      <c r="P402" s="29" t="n">
        <v>0</v>
      </c>
      <c r="Q402" s="29" t="n">
        <v>0</v>
      </c>
      <c r="R402" s="29" t="n">
        <v>0</v>
      </c>
      <c r="S402" s="29" t="n">
        <v>0</v>
      </c>
      <c r="T402" s="29" t="n">
        <v>0</v>
      </c>
      <c r="U402" s="29" t="n">
        <v>0</v>
      </c>
      <c r="V402" s="29" t="n">
        <v>0</v>
      </c>
      <c r="W402" s="29" t="n">
        <v>0</v>
      </c>
      <c r="X402" s="29" t="n">
        <v>0</v>
      </c>
      <c r="Y402" s="29" t="n">
        <v>0</v>
      </c>
      <c r="Z402" s="29" t="n">
        <v>0</v>
      </c>
      <c r="AA402" s="29" t="n">
        <v>0</v>
      </c>
      <c r="AB402" s="29" t="n">
        <v>0</v>
      </c>
      <c r="AC402" s="29" t="n">
        <v>0</v>
      </c>
      <c r="AD402" s="29" t="n">
        <v>0</v>
      </c>
      <c r="AE402" s="29" t="n">
        <v>0</v>
      </c>
      <c r="AF402" s="29" t="n">
        <v>0</v>
      </c>
      <c r="AG402" s="29" t="n">
        <v>0</v>
      </c>
      <c r="AH402" s="29" t="n">
        <v>0</v>
      </c>
      <c r="AI402" s="29" t="n">
        <v>0</v>
      </c>
      <c r="AJ402" s="29" t="n">
        <v>0</v>
      </c>
      <c r="AK402" s="29" t="n">
        <v>2</v>
      </c>
      <c r="AL402" s="29" t="n">
        <v>0</v>
      </c>
      <c r="AM402" s="29" t="n">
        <v>0</v>
      </c>
      <c r="AN402" s="29" t="n">
        <v>0</v>
      </c>
      <c r="AO402" s="29" t="n">
        <v>0</v>
      </c>
      <c r="AP402" s="29" t="n">
        <v>0</v>
      </c>
      <c r="AQ402" s="29" t="n">
        <v>0</v>
      </c>
      <c r="AR402" s="29" t="n">
        <v>0</v>
      </c>
      <c r="AS402" s="29" t="n">
        <v>0</v>
      </c>
      <c r="AT402" s="29" t="n">
        <v>0</v>
      </c>
      <c r="AU402" s="29" t="n">
        <v>0</v>
      </c>
      <c r="AV402" s="29" t="n">
        <v>0</v>
      </c>
      <c r="AW402" s="29" t="n">
        <v>0</v>
      </c>
      <c r="AX402" s="29" t="n">
        <v>0</v>
      </c>
      <c r="AY402" s="29" t="n">
        <v>0</v>
      </c>
      <c r="AZ402" s="29" t="n">
        <v>0</v>
      </c>
      <c r="BA402" s="29" t="n">
        <v>0</v>
      </c>
      <c r="BB402" s="29" t="n">
        <v>0</v>
      </c>
      <c r="BC402" s="29" t="n">
        <v>0</v>
      </c>
      <c r="BD402" s="29" t="n">
        <v>0</v>
      </c>
      <c r="BE402" s="29" t="n">
        <v>0</v>
      </c>
      <c r="BF402" s="29" t="n">
        <v>0</v>
      </c>
      <c r="BG402" s="29" t="n">
        <v>0</v>
      </c>
      <c r="BH402" s="29" t="n">
        <v>0</v>
      </c>
      <c r="BI402" s="29" t="n">
        <v>0</v>
      </c>
      <c r="BJ402" s="29" t="n">
        <v>0</v>
      </c>
      <c r="BK402" s="29" t="n">
        <v>0</v>
      </c>
      <c r="BL402" s="29" t="n">
        <v>0</v>
      </c>
      <c r="BM402" s="29" t="n"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v>0</v>
      </c>
      <c r="F457" s="29" t="n">
        <v>0</v>
      </c>
      <c r="G457" s="29" t="n">
        <v>0</v>
      </c>
      <c r="H457" s="29" t="n">
        <v>0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0</v>
      </c>
      <c r="AA457" s="29" t="n">
        <v>0</v>
      </c>
      <c r="AB457" s="29" t="n">
        <v>0</v>
      </c>
      <c r="AC457" s="29" t="n">
        <v>0</v>
      </c>
      <c r="AD457" s="29" t="n">
        <v>0</v>
      </c>
      <c r="AE457" s="29" t="n">
        <v>0</v>
      </c>
      <c r="AF457" s="29" t="n">
        <v>0</v>
      </c>
      <c r="AG457" s="29" t="n">
        <v>0</v>
      </c>
      <c r="AH457" s="29" t="n">
        <v>0</v>
      </c>
      <c r="AI457" s="29" t="n">
        <v>0</v>
      </c>
      <c r="AJ457" s="29" t="n">
        <v>0</v>
      </c>
      <c r="AK457" s="29" t="n">
        <v>0</v>
      </c>
      <c r="AL457" s="29" t="n">
        <v>0</v>
      </c>
      <c r="AM457" s="29" t="n">
        <v>0</v>
      </c>
      <c r="AN457" s="29" t="n">
        <v>0</v>
      </c>
      <c r="AO457" s="29" t="n">
        <v>0</v>
      </c>
      <c r="AP457" s="29" t="n">
        <v>0</v>
      </c>
      <c r="AQ457" s="29" t="n">
        <v>0</v>
      </c>
      <c r="AR457" s="29" t="n">
        <v>0</v>
      </c>
      <c r="AS457" s="29" t="n">
        <v>0</v>
      </c>
      <c r="AT457" s="29" t="n">
        <v>0</v>
      </c>
      <c r="AU457" s="29" t="n">
        <v>0</v>
      </c>
      <c r="AV457" s="29" t="n">
        <v>0</v>
      </c>
      <c r="AW457" s="29" t="n">
        <v>0</v>
      </c>
      <c r="AX457" s="29" t="n">
        <v>0</v>
      </c>
      <c r="AY457" s="29" t="n">
        <v>0</v>
      </c>
      <c r="AZ457" s="29" t="n">
        <v>0</v>
      </c>
      <c r="BA457" s="29" t="n">
        <v>0</v>
      </c>
      <c r="BB457" s="29" t="n">
        <v>0</v>
      </c>
      <c r="BC457" s="29" t="n">
        <v>0</v>
      </c>
      <c r="BD457" s="29" t="n">
        <v>0</v>
      </c>
      <c r="BE457" s="29" t="n">
        <v>0</v>
      </c>
      <c r="BF457" s="29" t="n">
        <v>0</v>
      </c>
      <c r="BG457" s="29" t="n">
        <v>0</v>
      </c>
      <c r="BH457" s="29" t="n">
        <v>0</v>
      </c>
      <c r="BI457" s="29" t="n">
        <v>0</v>
      </c>
      <c r="BJ457" s="29" t="n">
        <v>0</v>
      </c>
      <c r="BK457" s="29" t="n">
        <v>0</v>
      </c>
      <c r="BL457" s="29" t="n">
        <v>0</v>
      </c>
      <c r="BM457" s="29" t="n"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v>1</v>
      </c>
      <c r="F468" s="29" t="n">
        <v>1</v>
      </c>
      <c r="G468" s="29" t="n">
        <v>0</v>
      </c>
      <c r="H468" s="29" t="n">
        <v>0</v>
      </c>
      <c r="I468" s="29" t="n">
        <v>0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v>0</v>
      </c>
      <c r="O468" s="29" t="n">
        <v>0</v>
      </c>
      <c r="P468" s="29" t="n">
        <v>0</v>
      </c>
      <c r="Q468" s="29" t="n">
        <v>0</v>
      </c>
      <c r="R468" s="29" t="n">
        <v>0</v>
      </c>
      <c r="S468" s="29" t="n">
        <v>0</v>
      </c>
      <c r="T468" s="29" t="n">
        <v>0</v>
      </c>
      <c r="U468" s="29" t="n">
        <v>0</v>
      </c>
      <c r="V468" s="29" t="n">
        <v>0</v>
      </c>
      <c r="W468" s="29" t="n">
        <v>0</v>
      </c>
      <c r="X468" s="29" t="n">
        <v>0</v>
      </c>
      <c r="Y468" s="29" t="n">
        <v>0</v>
      </c>
      <c r="Z468" s="29" t="n">
        <v>0</v>
      </c>
      <c r="AA468" s="29" t="n">
        <v>0</v>
      </c>
      <c r="AB468" s="29" t="n">
        <v>0</v>
      </c>
      <c r="AC468" s="29" t="n">
        <v>0</v>
      </c>
      <c r="AD468" s="29" t="n">
        <v>0</v>
      </c>
      <c r="AE468" s="29" t="n">
        <v>0</v>
      </c>
      <c r="AF468" s="29" t="n">
        <v>0</v>
      </c>
      <c r="AG468" s="29" t="n">
        <v>0</v>
      </c>
      <c r="AH468" s="29" t="n">
        <v>0</v>
      </c>
      <c r="AI468" s="29" t="n">
        <v>0</v>
      </c>
      <c r="AJ468" s="29" t="n">
        <v>0</v>
      </c>
      <c r="AK468" s="29" t="n">
        <v>1</v>
      </c>
      <c r="AL468" s="29" t="n">
        <v>0</v>
      </c>
      <c r="AM468" s="29" t="n">
        <v>0</v>
      </c>
      <c r="AN468" s="29" t="n">
        <v>0</v>
      </c>
      <c r="AO468" s="29" t="n">
        <v>0</v>
      </c>
      <c r="AP468" s="29" t="n">
        <v>0</v>
      </c>
      <c r="AQ468" s="29" t="n">
        <v>0</v>
      </c>
      <c r="AR468" s="29" t="n">
        <v>0</v>
      </c>
      <c r="AS468" s="29" t="n">
        <v>0</v>
      </c>
      <c r="AT468" s="29" t="n">
        <v>0</v>
      </c>
      <c r="AU468" s="29" t="n">
        <v>0</v>
      </c>
      <c r="AV468" s="29" t="n">
        <v>0</v>
      </c>
      <c r="AW468" s="29" t="n">
        <v>0</v>
      </c>
      <c r="AX468" s="29" t="n">
        <v>0</v>
      </c>
      <c r="AY468" s="29" t="n">
        <v>0</v>
      </c>
      <c r="AZ468" s="29" t="n">
        <v>0</v>
      </c>
      <c r="BA468" s="29" t="n">
        <v>0</v>
      </c>
      <c r="BB468" s="29" t="n">
        <v>0</v>
      </c>
      <c r="BC468" s="29" t="n">
        <v>0</v>
      </c>
      <c r="BD468" s="29" t="n">
        <v>0</v>
      </c>
      <c r="BE468" s="29" t="n">
        <v>0</v>
      </c>
      <c r="BF468" s="29" t="n">
        <v>0</v>
      </c>
      <c r="BG468" s="29" t="n">
        <v>0</v>
      </c>
      <c r="BH468" s="29" t="n">
        <v>0</v>
      </c>
      <c r="BI468" s="29" t="n">
        <v>0</v>
      </c>
      <c r="BJ468" s="29" t="n">
        <v>0</v>
      </c>
      <c r="BK468" s="29" t="n">
        <v>0</v>
      </c>
      <c r="BL468" s="29" t="n">
        <v>0</v>
      </c>
      <c r="BM468" s="29" t="n"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v>0</v>
      </c>
      <c r="F508" s="29" t="n">
        <v>0</v>
      </c>
      <c r="G508" s="29" t="n">
        <v>0</v>
      </c>
      <c r="H508" s="29" t="n">
        <v>0</v>
      </c>
      <c r="I508" s="29" t="n">
        <v>0</v>
      </c>
      <c r="J508" s="29" t="n">
        <v>0</v>
      </c>
      <c r="K508" s="29" t="n">
        <v>0</v>
      </c>
      <c r="L508" s="29" t="n">
        <v>0</v>
      </c>
      <c r="M508" s="29" t="n">
        <v>0</v>
      </c>
      <c r="N508" s="29" t="n">
        <v>0</v>
      </c>
      <c r="O508" s="29" t="n">
        <v>0</v>
      </c>
      <c r="P508" s="29" t="n">
        <v>0</v>
      </c>
      <c r="Q508" s="29" t="n">
        <v>0</v>
      </c>
      <c r="R508" s="29" t="n">
        <v>0</v>
      </c>
      <c r="S508" s="29" t="n">
        <v>0</v>
      </c>
      <c r="T508" s="29" t="n">
        <v>0</v>
      </c>
      <c r="U508" s="29" t="n">
        <v>0</v>
      </c>
      <c r="V508" s="29" t="n">
        <v>0</v>
      </c>
      <c r="W508" s="29" t="n">
        <v>0</v>
      </c>
      <c r="X508" s="29" t="n">
        <v>0</v>
      </c>
      <c r="Y508" s="29" t="n">
        <v>0</v>
      </c>
      <c r="Z508" s="29" t="n">
        <v>0</v>
      </c>
      <c r="AA508" s="29" t="n">
        <v>0</v>
      </c>
      <c r="AB508" s="29" t="n">
        <v>0</v>
      </c>
      <c r="AC508" s="29" t="n">
        <v>0</v>
      </c>
      <c r="AD508" s="29" t="n">
        <v>0</v>
      </c>
      <c r="AE508" s="29" t="n">
        <v>0</v>
      </c>
      <c r="AF508" s="29" t="n">
        <v>0</v>
      </c>
      <c r="AG508" s="29" t="n">
        <v>0</v>
      </c>
      <c r="AH508" s="29" t="n">
        <v>0</v>
      </c>
      <c r="AI508" s="29" t="n">
        <v>0</v>
      </c>
      <c r="AJ508" s="29" t="n">
        <v>0</v>
      </c>
      <c r="AK508" s="29" t="n">
        <v>0</v>
      </c>
      <c r="AL508" s="29" t="n">
        <v>0</v>
      </c>
      <c r="AM508" s="29" t="n">
        <v>0</v>
      </c>
      <c r="AN508" s="29" t="n">
        <v>0</v>
      </c>
      <c r="AO508" s="29" t="n">
        <v>0</v>
      </c>
      <c r="AP508" s="29" t="n">
        <v>0</v>
      </c>
      <c r="AQ508" s="29" t="n">
        <v>0</v>
      </c>
      <c r="AR508" s="29" t="n">
        <v>0</v>
      </c>
      <c r="AS508" s="29" t="n">
        <v>0</v>
      </c>
      <c r="AT508" s="29" t="n">
        <v>0</v>
      </c>
      <c r="AU508" s="29" t="n">
        <v>0</v>
      </c>
      <c r="AV508" s="29" t="n">
        <v>0</v>
      </c>
      <c r="AW508" s="29" t="n">
        <v>0</v>
      </c>
      <c r="AX508" s="29" t="n">
        <v>0</v>
      </c>
      <c r="AY508" s="29" t="n">
        <v>0</v>
      </c>
      <c r="AZ508" s="29" t="n">
        <v>0</v>
      </c>
      <c r="BA508" s="29" t="n">
        <v>0</v>
      </c>
      <c r="BB508" s="29" t="n">
        <v>0</v>
      </c>
      <c r="BC508" s="29" t="n">
        <v>0</v>
      </c>
      <c r="BD508" s="29" t="n">
        <v>0</v>
      </c>
      <c r="BE508" s="29" t="n">
        <v>0</v>
      </c>
      <c r="BF508" s="29" t="n">
        <v>0</v>
      </c>
      <c r="BG508" s="29" t="n">
        <v>0</v>
      </c>
      <c r="BH508" s="29" t="n">
        <v>0</v>
      </c>
      <c r="BI508" s="29" t="n">
        <v>0</v>
      </c>
      <c r="BJ508" s="29" t="n">
        <v>0</v>
      </c>
      <c r="BK508" s="29" t="n">
        <v>0</v>
      </c>
      <c r="BL508" s="29" t="n">
        <v>0</v>
      </c>
      <c r="BM508" s="29" t="n"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 t="n">
        <v>0</v>
      </c>
      <c r="F509" s="29" t="n">
        <v>0</v>
      </c>
      <c r="G509" s="29" t="n">
        <v>0</v>
      </c>
      <c r="H509" s="29" t="n">
        <v>0</v>
      </c>
      <c r="I509" s="29" t="n">
        <v>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9" t="n">
        <v>0</v>
      </c>
      <c r="Y509" s="29" t="n">
        <v>0</v>
      </c>
      <c r="Z509" s="29" t="n">
        <v>0</v>
      </c>
      <c r="AA509" s="29" t="n">
        <v>0</v>
      </c>
      <c r="AB509" s="29" t="n">
        <v>0</v>
      </c>
      <c r="AC509" s="29" t="n">
        <v>0</v>
      </c>
      <c r="AD509" s="29" t="n">
        <v>0</v>
      </c>
      <c r="AE509" s="29" t="n">
        <v>0</v>
      </c>
      <c r="AF509" s="29" t="n">
        <v>0</v>
      </c>
      <c r="AG509" s="29" t="n">
        <v>0</v>
      </c>
      <c r="AH509" s="29" t="n">
        <v>0</v>
      </c>
      <c r="AI509" s="29" t="n">
        <v>0</v>
      </c>
      <c r="AJ509" s="29" t="n">
        <v>0</v>
      </c>
      <c r="AK509" s="29" t="n">
        <v>0</v>
      </c>
      <c r="AL509" s="29" t="n">
        <v>0</v>
      </c>
      <c r="AM509" s="29" t="n">
        <v>0</v>
      </c>
      <c r="AN509" s="29" t="n">
        <v>0</v>
      </c>
      <c r="AO509" s="29" t="n">
        <v>0</v>
      </c>
      <c r="AP509" s="29" t="n">
        <v>0</v>
      </c>
      <c r="AQ509" s="29" t="n">
        <v>0</v>
      </c>
      <c r="AR509" s="29" t="n">
        <v>0</v>
      </c>
      <c r="AS509" s="29" t="n">
        <v>0</v>
      </c>
      <c r="AT509" s="29" t="n">
        <v>0</v>
      </c>
      <c r="AU509" s="29" t="n">
        <v>0</v>
      </c>
      <c r="AV509" s="29" t="n">
        <v>0</v>
      </c>
      <c r="AW509" s="29" t="n">
        <v>0</v>
      </c>
      <c r="AX509" s="29" t="n">
        <v>0</v>
      </c>
      <c r="AY509" s="29" t="n">
        <v>0</v>
      </c>
      <c r="AZ509" s="29" t="n">
        <v>0</v>
      </c>
      <c r="BA509" s="29" t="n">
        <v>0</v>
      </c>
      <c r="BB509" s="29" t="n">
        <v>0</v>
      </c>
      <c r="BC509" s="29" t="n">
        <v>0</v>
      </c>
      <c r="BD509" s="29" t="n">
        <v>0</v>
      </c>
      <c r="BE509" s="29" t="n">
        <v>0</v>
      </c>
      <c r="BF509" s="29" t="n">
        <v>0</v>
      </c>
      <c r="BG509" s="29" t="n">
        <v>0</v>
      </c>
      <c r="BH509" s="29" t="n">
        <v>0</v>
      </c>
      <c r="BI509" s="29" t="n">
        <v>0</v>
      </c>
      <c r="BJ509" s="29" t="n">
        <v>0</v>
      </c>
      <c r="BK509" s="29" t="n">
        <v>0</v>
      </c>
      <c r="BL509" s="29" t="n">
        <v>0</v>
      </c>
      <c r="BM509" s="29" t="n">
        <v>0</v>
      </c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 t="n">
        <v>0</v>
      </c>
      <c r="F510" s="29" t="n">
        <v>0</v>
      </c>
      <c r="G510" s="29" t="n">
        <v>0</v>
      </c>
      <c r="H510" s="29" t="n">
        <v>0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0</v>
      </c>
      <c r="AA510" s="29" t="n">
        <v>0</v>
      </c>
      <c r="AB510" s="29" t="n">
        <v>0</v>
      </c>
      <c r="AC510" s="29" t="n">
        <v>0</v>
      </c>
      <c r="AD510" s="29" t="n">
        <v>0</v>
      </c>
      <c r="AE510" s="29" t="n">
        <v>0</v>
      </c>
      <c r="AF510" s="29" t="n">
        <v>0</v>
      </c>
      <c r="AG510" s="29" t="n">
        <v>0</v>
      </c>
      <c r="AH510" s="29" t="n">
        <v>0</v>
      </c>
      <c r="AI510" s="29" t="n">
        <v>0</v>
      </c>
      <c r="AJ510" s="29" t="n">
        <v>0</v>
      </c>
      <c r="AK510" s="29" t="n">
        <v>0</v>
      </c>
      <c r="AL510" s="29" t="n">
        <v>0</v>
      </c>
      <c r="AM510" s="29" t="n">
        <v>0</v>
      </c>
      <c r="AN510" s="29" t="n">
        <v>0</v>
      </c>
      <c r="AO510" s="29" t="n">
        <v>0</v>
      </c>
      <c r="AP510" s="29" t="n">
        <v>0</v>
      </c>
      <c r="AQ510" s="29" t="n">
        <v>0</v>
      </c>
      <c r="AR510" s="29" t="n">
        <v>0</v>
      </c>
      <c r="AS510" s="29" t="n">
        <v>0</v>
      </c>
      <c r="AT510" s="29" t="n">
        <v>0</v>
      </c>
      <c r="AU510" s="29" t="n">
        <v>0</v>
      </c>
      <c r="AV510" s="29" t="n">
        <v>0</v>
      </c>
      <c r="AW510" s="29" t="n">
        <v>0</v>
      </c>
      <c r="AX510" s="29" t="n">
        <v>0</v>
      </c>
      <c r="AY510" s="29" t="n">
        <v>0</v>
      </c>
      <c r="AZ510" s="29" t="n">
        <v>0</v>
      </c>
      <c r="BA510" s="29" t="n">
        <v>0</v>
      </c>
      <c r="BB510" s="29" t="n">
        <v>0</v>
      </c>
      <c r="BC510" s="29" t="n">
        <v>0</v>
      </c>
      <c r="BD510" s="29" t="n">
        <v>0</v>
      </c>
      <c r="BE510" s="29" t="n">
        <v>0</v>
      </c>
      <c r="BF510" s="29" t="n">
        <v>0</v>
      </c>
      <c r="BG510" s="29" t="n">
        <v>0</v>
      </c>
      <c r="BH510" s="29" t="n">
        <v>0</v>
      </c>
      <c r="BI510" s="29" t="n">
        <v>0</v>
      </c>
      <c r="BJ510" s="29" t="n">
        <v>0</v>
      </c>
      <c r="BK510" s="29" t="n">
        <v>0</v>
      </c>
      <c r="BL510" s="29" t="n">
        <v>0</v>
      </c>
      <c r="BM510" s="29" t="n">
        <v>0</v>
      </c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 t="n">
        <v>0</v>
      </c>
      <c r="F511" s="29" t="n">
        <v>0</v>
      </c>
      <c r="G511" s="29" t="n">
        <v>0</v>
      </c>
      <c r="H511" s="29" t="n">
        <v>0</v>
      </c>
      <c r="I511" s="29" t="n">
        <v>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9" t="n">
        <v>0</v>
      </c>
      <c r="Y511" s="29" t="n">
        <v>0</v>
      </c>
      <c r="Z511" s="29" t="n">
        <v>0</v>
      </c>
      <c r="AA511" s="29" t="n">
        <v>0</v>
      </c>
      <c r="AB511" s="29" t="n">
        <v>0</v>
      </c>
      <c r="AC511" s="29" t="n">
        <v>0</v>
      </c>
      <c r="AD511" s="29" t="n">
        <v>0</v>
      </c>
      <c r="AE511" s="29" t="n">
        <v>0</v>
      </c>
      <c r="AF511" s="29" t="n">
        <v>0</v>
      </c>
      <c r="AG511" s="29" t="n">
        <v>0</v>
      </c>
      <c r="AH511" s="29" t="n">
        <v>0</v>
      </c>
      <c r="AI511" s="29" t="n">
        <v>0</v>
      </c>
      <c r="AJ511" s="29" t="n">
        <v>0</v>
      </c>
      <c r="AK511" s="29" t="n">
        <v>0</v>
      </c>
      <c r="AL511" s="29" t="n">
        <v>0</v>
      </c>
      <c r="AM511" s="29" t="n">
        <v>0</v>
      </c>
      <c r="AN511" s="29" t="n">
        <v>0</v>
      </c>
      <c r="AO511" s="29" t="n">
        <v>0</v>
      </c>
      <c r="AP511" s="29" t="n">
        <v>0</v>
      </c>
      <c r="AQ511" s="29" t="n">
        <v>0</v>
      </c>
      <c r="AR511" s="29" t="n">
        <v>0</v>
      </c>
      <c r="AS511" s="29" t="n">
        <v>0</v>
      </c>
      <c r="AT511" s="29" t="n">
        <v>0</v>
      </c>
      <c r="AU511" s="29" t="n">
        <v>0</v>
      </c>
      <c r="AV511" s="29" t="n">
        <v>0</v>
      </c>
      <c r="AW511" s="29" t="n">
        <v>0</v>
      </c>
      <c r="AX511" s="29" t="n">
        <v>0</v>
      </c>
      <c r="AY511" s="29" t="n">
        <v>0</v>
      </c>
      <c r="AZ511" s="29" t="n">
        <v>0</v>
      </c>
      <c r="BA511" s="29" t="n">
        <v>0</v>
      </c>
      <c r="BB511" s="29" t="n">
        <v>0</v>
      </c>
      <c r="BC511" s="29" t="n">
        <v>0</v>
      </c>
      <c r="BD511" s="29" t="n">
        <v>0</v>
      </c>
      <c r="BE511" s="29" t="n">
        <v>0</v>
      </c>
      <c r="BF511" s="29" t="n">
        <v>0</v>
      </c>
      <c r="BG511" s="29" t="n">
        <v>0</v>
      </c>
      <c r="BH511" s="29" t="n">
        <v>0</v>
      </c>
      <c r="BI511" s="29" t="n">
        <v>0</v>
      </c>
      <c r="BJ511" s="29" t="n">
        <v>0</v>
      </c>
      <c r="BK511" s="29" t="n">
        <v>0</v>
      </c>
      <c r="BL511" s="29" t="n">
        <v>0</v>
      </c>
      <c r="BM511" s="29" t="n">
        <v>0</v>
      </c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 t="n">
        <v>0</v>
      </c>
      <c r="F512" s="29" t="n">
        <v>0</v>
      </c>
      <c r="G512" s="29" t="n">
        <v>0</v>
      </c>
      <c r="H512" s="29" t="n">
        <v>0</v>
      </c>
      <c r="I512" s="29" t="n">
        <v>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v>0</v>
      </c>
      <c r="O512" s="29" t="n">
        <v>0</v>
      </c>
      <c r="P512" s="29" t="n">
        <v>0</v>
      </c>
      <c r="Q512" s="29" t="n">
        <v>0</v>
      </c>
      <c r="R512" s="29" t="n">
        <v>0</v>
      </c>
      <c r="S512" s="29" t="n">
        <v>0</v>
      </c>
      <c r="T512" s="29" t="n">
        <v>0</v>
      </c>
      <c r="U512" s="29" t="n">
        <v>0</v>
      </c>
      <c r="V512" s="29" t="n">
        <v>0</v>
      </c>
      <c r="W512" s="29" t="n">
        <v>0</v>
      </c>
      <c r="X512" s="29" t="n">
        <v>0</v>
      </c>
      <c r="Y512" s="29" t="n">
        <v>0</v>
      </c>
      <c r="Z512" s="29" t="n">
        <v>0</v>
      </c>
      <c r="AA512" s="29" t="n">
        <v>0</v>
      </c>
      <c r="AB512" s="29" t="n">
        <v>0</v>
      </c>
      <c r="AC512" s="29" t="n">
        <v>0</v>
      </c>
      <c r="AD512" s="29" t="n">
        <v>0</v>
      </c>
      <c r="AE512" s="29" t="n">
        <v>0</v>
      </c>
      <c r="AF512" s="29" t="n">
        <v>0</v>
      </c>
      <c r="AG512" s="29" t="n">
        <v>0</v>
      </c>
      <c r="AH512" s="29" t="n">
        <v>0</v>
      </c>
      <c r="AI512" s="29" t="n">
        <v>0</v>
      </c>
      <c r="AJ512" s="29" t="n">
        <v>0</v>
      </c>
      <c r="AK512" s="29" t="n">
        <v>0</v>
      </c>
      <c r="AL512" s="29" t="n">
        <v>0</v>
      </c>
      <c r="AM512" s="29" t="n">
        <v>0</v>
      </c>
      <c r="AN512" s="29" t="n">
        <v>0</v>
      </c>
      <c r="AO512" s="29" t="n">
        <v>0</v>
      </c>
      <c r="AP512" s="29" t="n">
        <v>0</v>
      </c>
      <c r="AQ512" s="29" t="n">
        <v>0</v>
      </c>
      <c r="AR512" s="29" t="n">
        <v>0</v>
      </c>
      <c r="AS512" s="29" t="n">
        <v>0</v>
      </c>
      <c r="AT512" s="29" t="n">
        <v>0</v>
      </c>
      <c r="AU512" s="29" t="n">
        <v>0</v>
      </c>
      <c r="AV512" s="29" t="n">
        <v>0</v>
      </c>
      <c r="AW512" s="29" t="n">
        <v>0</v>
      </c>
      <c r="AX512" s="29" t="n">
        <v>0</v>
      </c>
      <c r="AY512" s="29" t="n">
        <v>0</v>
      </c>
      <c r="AZ512" s="29" t="n">
        <v>0</v>
      </c>
      <c r="BA512" s="29" t="n">
        <v>0</v>
      </c>
      <c r="BB512" s="29" t="n">
        <v>0</v>
      </c>
      <c r="BC512" s="29" t="n">
        <v>0</v>
      </c>
      <c r="BD512" s="29" t="n">
        <v>0</v>
      </c>
      <c r="BE512" s="29" t="n">
        <v>0</v>
      </c>
      <c r="BF512" s="29" t="n">
        <v>0</v>
      </c>
      <c r="BG512" s="29" t="n">
        <v>0</v>
      </c>
      <c r="BH512" s="29" t="n">
        <v>0</v>
      </c>
      <c r="BI512" s="29" t="n">
        <v>0</v>
      </c>
      <c r="BJ512" s="29" t="n">
        <v>0</v>
      </c>
      <c r="BK512" s="29" t="n">
        <v>0</v>
      </c>
      <c r="BL512" s="29" t="n">
        <v>0</v>
      </c>
      <c r="BM512" s="29" t="n">
        <v>0</v>
      </c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 t="n">
        <v>0</v>
      </c>
      <c r="F513" s="29" t="n">
        <v>0</v>
      </c>
      <c r="G513" s="29" t="n">
        <v>0</v>
      </c>
      <c r="H513" s="29" t="n">
        <v>0</v>
      </c>
      <c r="I513" s="29" t="n">
        <v>0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v>0</v>
      </c>
      <c r="O513" s="29" t="n">
        <v>0</v>
      </c>
      <c r="P513" s="29" t="n">
        <v>0</v>
      </c>
      <c r="Q513" s="29" t="n">
        <v>0</v>
      </c>
      <c r="R513" s="29" t="n">
        <v>0</v>
      </c>
      <c r="S513" s="29" t="n">
        <v>0</v>
      </c>
      <c r="T513" s="29" t="n">
        <v>0</v>
      </c>
      <c r="U513" s="29" t="n">
        <v>0</v>
      </c>
      <c r="V513" s="29" t="n">
        <v>0</v>
      </c>
      <c r="W513" s="29" t="n">
        <v>0</v>
      </c>
      <c r="X513" s="29" t="n">
        <v>0</v>
      </c>
      <c r="Y513" s="29" t="n">
        <v>0</v>
      </c>
      <c r="Z513" s="29" t="n">
        <v>0</v>
      </c>
      <c r="AA513" s="29" t="n">
        <v>0</v>
      </c>
      <c r="AB513" s="29" t="n">
        <v>0</v>
      </c>
      <c r="AC513" s="29" t="n">
        <v>0</v>
      </c>
      <c r="AD513" s="29" t="n">
        <v>0</v>
      </c>
      <c r="AE513" s="29" t="n">
        <v>0</v>
      </c>
      <c r="AF513" s="29" t="n">
        <v>0</v>
      </c>
      <c r="AG513" s="29" t="n">
        <v>0</v>
      </c>
      <c r="AH513" s="29" t="n">
        <v>0</v>
      </c>
      <c r="AI513" s="29" t="n">
        <v>0</v>
      </c>
      <c r="AJ513" s="29" t="n">
        <v>0</v>
      </c>
      <c r="AK513" s="29" t="n">
        <v>0</v>
      </c>
      <c r="AL513" s="29" t="n">
        <v>0</v>
      </c>
      <c r="AM513" s="29" t="n">
        <v>0</v>
      </c>
      <c r="AN513" s="29" t="n">
        <v>0</v>
      </c>
      <c r="AO513" s="29" t="n">
        <v>0</v>
      </c>
      <c r="AP513" s="29" t="n">
        <v>0</v>
      </c>
      <c r="AQ513" s="29" t="n">
        <v>0</v>
      </c>
      <c r="AR513" s="29" t="n">
        <v>0</v>
      </c>
      <c r="AS513" s="29" t="n">
        <v>0</v>
      </c>
      <c r="AT513" s="29" t="n">
        <v>0</v>
      </c>
      <c r="AU513" s="29" t="n">
        <v>0</v>
      </c>
      <c r="AV513" s="29" t="n">
        <v>0</v>
      </c>
      <c r="AW513" s="29" t="n">
        <v>0</v>
      </c>
      <c r="AX513" s="29" t="n">
        <v>0</v>
      </c>
      <c r="AY513" s="29" t="n">
        <v>0</v>
      </c>
      <c r="AZ513" s="29" t="n">
        <v>0</v>
      </c>
      <c r="BA513" s="29" t="n">
        <v>0</v>
      </c>
      <c r="BB513" s="29" t="n">
        <v>0</v>
      </c>
      <c r="BC513" s="29" t="n">
        <v>0</v>
      </c>
      <c r="BD513" s="29" t="n">
        <v>0</v>
      </c>
      <c r="BE513" s="29" t="n">
        <v>0</v>
      </c>
      <c r="BF513" s="29" t="n">
        <v>0</v>
      </c>
      <c r="BG513" s="29" t="n">
        <v>0</v>
      </c>
      <c r="BH513" s="29" t="n">
        <v>0</v>
      </c>
      <c r="BI513" s="29" t="n">
        <v>0</v>
      </c>
      <c r="BJ513" s="29" t="n">
        <v>0</v>
      </c>
      <c r="BK513" s="29" t="n">
        <v>0</v>
      </c>
      <c r="BL513" s="29" t="n">
        <v>0</v>
      </c>
      <c r="BM513" s="29" t="n">
        <v>0</v>
      </c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 t="n">
        <v>0</v>
      </c>
      <c r="F514" s="29" t="n">
        <v>0</v>
      </c>
      <c r="G514" s="29" t="n">
        <v>0</v>
      </c>
      <c r="H514" s="29" t="n">
        <v>0</v>
      </c>
      <c r="I514" s="29" t="n">
        <v>0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v>0</v>
      </c>
      <c r="O514" s="29" t="n">
        <v>0</v>
      </c>
      <c r="P514" s="29" t="n">
        <v>0</v>
      </c>
      <c r="Q514" s="29" t="n">
        <v>0</v>
      </c>
      <c r="R514" s="29" t="n">
        <v>0</v>
      </c>
      <c r="S514" s="29" t="n">
        <v>0</v>
      </c>
      <c r="T514" s="29" t="n">
        <v>0</v>
      </c>
      <c r="U514" s="29" t="n">
        <v>0</v>
      </c>
      <c r="V514" s="29" t="n">
        <v>0</v>
      </c>
      <c r="W514" s="29" t="n">
        <v>0</v>
      </c>
      <c r="X514" s="29" t="n">
        <v>0</v>
      </c>
      <c r="Y514" s="29" t="n">
        <v>0</v>
      </c>
      <c r="Z514" s="29" t="n">
        <v>0</v>
      </c>
      <c r="AA514" s="29" t="n">
        <v>0</v>
      </c>
      <c r="AB514" s="29" t="n">
        <v>0</v>
      </c>
      <c r="AC514" s="29" t="n">
        <v>0</v>
      </c>
      <c r="AD514" s="29" t="n">
        <v>0</v>
      </c>
      <c r="AE514" s="29" t="n">
        <v>0</v>
      </c>
      <c r="AF514" s="29" t="n">
        <v>0</v>
      </c>
      <c r="AG514" s="29" t="n">
        <v>0</v>
      </c>
      <c r="AH514" s="29" t="n">
        <v>0</v>
      </c>
      <c r="AI514" s="29" t="n">
        <v>0</v>
      </c>
      <c r="AJ514" s="29" t="n">
        <v>0</v>
      </c>
      <c r="AK514" s="29" t="n">
        <v>0</v>
      </c>
      <c r="AL514" s="29" t="n">
        <v>0</v>
      </c>
      <c r="AM514" s="29" t="n">
        <v>0</v>
      </c>
      <c r="AN514" s="29" t="n">
        <v>0</v>
      </c>
      <c r="AO514" s="29" t="n">
        <v>0</v>
      </c>
      <c r="AP514" s="29" t="n">
        <v>0</v>
      </c>
      <c r="AQ514" s="29" t="n">
        <v>0</v>
      </c>
      <c r="AR514" s="29" t="n">
        <v>0</v>
      </c>
      <c r="AS514" s="29" t="n">
        <v>0</v>
      </c>
      <c r="AT514" s="29" t="n">
        <v>0</v>
      </c>
      <c r="AU514" s="29" t="n">
        <v>0</v>
      </c>
      <c r="AV514" s="29" t="n">
        <v>0</v>
      </c>
      <c r="AW514" s="29" t="n">
        <v>0</v>
      </c>
      <c r="AX514" s="29" t="n">
        <v>0</v>
      </c>
      <c r="AY514" s="29" t="n">
        <v>0</v>
      </c>
      <c r="AZ514" s="29" t="n">
        <v>0</v>
      </c>
      <c r="BA514" s="29" t="n">
        <v>0</v>
      </c>
      <c r="BB514" s="29" t="n">
        <v>0</v>
      </c>
      <c r="BC514" s="29" t="n">
        <v>0</v>
      </c>
      <c r="BD514" s="29" t="n">
        <v>0</v>
      </c>
      <c r="BE514" s="29" t="n">
        <v>0</v>
      </c>
      <c r="BF514" s="29" t="n">
        <v>0</v>
      </c>
      <c r="BG514" s="29" t="n">
        <v>0</v>
      </c>
      <c r="BH514" s="29" t="n">
        <v>0</v>
      </c>
      <c r="BI514" s="29" t="n">
        <v>0</v>
      </c>
      <c r="BJ514" s="29" t="n">
        <v>0</v>
      </c>
      <c r="BK514" s="29" t="n">
        <v>0</v>
      </c>
      <c r="BL514" s="29" t="n">
        <v>0</v>
      </c>
      <c r="BM514" s="29" t="n">
        <v>0</v>
      </c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 t="n">
        <v>0</v>
      </c>
      <c r="F515" s="29" t="n">
        <v>0</v>
      </c>
      <c r="G515" s="29" t="n">
        <v>0</v>
      </c>
      <c r="H515" s="29" t="n">
        <v>0</v>
      </c>
      <c r="I515" s="29" t="n">
        <v>0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v>0</v>
      </c>
      <c r="O515" s="29" t="n">
        <v>0</v>
      </c>
      <c r="P515" s="29" t="n">
        <v>0</v>
      </c>
      <c r="Q515" s="29" t="n">
        <v>0</v>
      </c>
      <c r="R515" s="29" t="n">
        <v>0</v>
      </c>
      <c r="S515" s="29" t="n">
        <v>0</v>
      </c>
      <c r="T515" s="29" t="n">
        <v>0</v>
      </c>
      <c r="U515" s="29" t="n">
        <v>0</v>
      </c>
      <c r="V515" s="29" t="n">
        <v>0</v>
      </c>
      <c r="W515" s="29" t="n">
        <v>0</v>
      </c>
      <c r="X515" s="29" t="n">
        <v>0</v>
      </c>
      <c r="Y515" s="29" t="n">
        <v>0</v>
      </c>
      <c r="Z515" s="29" t="n">
        <v>0</v>
      </c>
      <c r="AA515" s="29" t="n">
        <v>0</v>
      </c>
      <c r="AB515" s="29" t="n">
        <v>0</v>
      </c>
      <c r="AC515" s="29" t="n">
        <v>0</v>
      </c>
      <c r="AD515" s="29" t="n">
        <v>0</v>
      </c>
      <c r="AE515" s="29" t="n">
        <v>0</v>
      </c>
      <c r="AF515" s="29" t="n">
        <v>0</v>
      </c>
      <c r="AG515" s="29" t="n">
        <v>0</v>
      </c>
      <c r="AH515" s="29" t="n">
        <v>0</v>
      </c>
      <c r="AI515" s="29" t="n">
        <v>0</v>
      </c>
      <c r="AJ515" s="29" t="n">
        <v>0</v>
      </c>
      <c r="AK515" s="29" t="n">
        <v>0</v>
      </c>
      <c r="AL515" s="29" t="n">
        <v>0</v>
      </c>
      <c r="AM515" s="29" t="n">
        <v>0</v>
      </c>
      <c r="AN515" s="29" t="n">
        <v>0</v>
      </c>
      <c r="AO515" s="29" t="n">
        <v>0</v>
      </c>
      <c r="AP515" s="29" t="n">
        <v>0</v>
      </c>
      <c r="AQ515" s="29" t="n">
        <v>0</v>
      </c>
      <c r="AR515" s="29" t="n">
        <v>0</v>
      </c>
      <c r="AS515" s="29" t="n">
        <v>0</v>
      </c>
      <c r="AT515" s="29" t="n">
        <v>0</v>
      </c>
      <c r="AU515" s="29" t="n">
        <v>0</v>
      </c>
      <c r="AV515" s="29" t="n">
        <v>0</v>
      </c>
      <c r="AW515" s="29" t="n">
        <v>0</v>
      </c>
      <c r="AX515" s="29" t="n">
        <v>0</v>
      </c>
      <c r="AY515" s="29" t="n">
        <v>0</v>
      </c>
      <c r="AZ515" s="29" t="n">
        <v>0</v>
      </c>
      <c r="BA515" s="29" t="n">
        <v>0</v>
      </c>
      <c r="BB515" s="29" t="n">
        <v>0</v>
      </c>
      <c r="BC515" s="29" t="n">
        <v>0</v>
      </c>
      <c r="BD515" s="29" t="n">
        <v>0</v>
      </c>
      <c r="BE515" s="29" t="n">
        <v>0</v>
      </c>
      <c r="BF515" s="29" t="n">
        <v>0</v>
      </c>
      <c r="BG515" s="29" t="n">
        <v>0</v>
      </c>
      <c r="BH515" s="29" t="n">
        <v>0</v>
      </c>
      <c r="BI515" s="29" t="n">
        <v>0</v>
      </c>
      <c r="BJ515" s="29" t="n">
        <v>0</v>
      </c>
      <c r="BK515" s="29" t="n">
        <v>0</v>
      </c>
      <c r="BL515" s="29" t="n">
        <v>0</v>
      </c>
      <c r="BM515" s="29" t="n">
        <v>0</v>
      </c>
      <c r="BN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 t="n">
        <v>0</v>
      </c>
      <c r="F516" s="29" t="n">
        <v>0</v>
      </c>
      <c r="G516" s="29" t="n">
        <v>0</v>
      </c>
      <c r="H516" s="29" t="n">
        <v>0</v>
      </c>
      <c r="I516" s="29" t="n">
        <v>0</v>
      </c>
      <c r="J516" s="29" t="n">
        <v>0</v>
      </c>
      <c r="K516" s="29" t="n">
        <v>0</v>
      </c>
      <c r="L516" s="29" t="n">
        <v>0</v>
      </c>
      <c r="M516" s="29" t="n">
        <v>0</v>
      </c>
      <c r="N516" s="29" t="n">
        <v>0</v>
      </c>
      <c r="O516" s="29" t="n">
        <v>0</v>
      </c>
      <c r="P516" s="29" t="n">
        <v>0</v>
      </c>
      <c r="Q516" s="29" t="n">
        <v>0</v>
      </c>
      <c r="R516" s="29" t="n">
        <v>0</v>
      </c>
      <c r="S516" s="29" t="n">
        <v>0</v>
      </c>
      <c r="T516" s="29" t="n">
        <v>0</v>
      </c>
      <c r="U516" s="29" t="n">
        <v>0</v>
      </c>
      <c r="V516" s="29" t="n">
        <v>0</v>
      </c>
      <c r="W516" s="29" t="n">
        <v>0</v>
      </c>
      <c r="X516" s="29" t="n">
        <v>0</v>
      </c>
      <c r="Y516" s="29" t="n">
        <v>0</v>
      </c>
      <c r="Z516" s="29" t="n">
        <v>0</v>
      </c>
      <c r="AA516" s="29" t="n">
        <v>0</v>
      </c>
      <c r="AB516" s="29" t="n">
        <v>0</v>
      </c>
      <c r="AC516" s="29" t="n">
        <v>0</v>
      </c>
      <c r="AD516" s="29" t="n">
        <v>0</v>
      </c>
      <c r="AE516" s="29" t="n">
        <v>0</v>
      </c>
      <c r="AF516" s="29" t="n">
        <v>0</v>
      </c>
      <c r="AG516" s="29" t="n">
        <v>0</v>
      </c>
      <c r="AH516" s="29" t="n">
        <v>0</v>
      </c>
      <c r="AI516" s="29" t="n">
        <v>0</v>
      </c>
      <c r="AJ516" s="29" t="n">
        <v>0</v>
      </c>
      <c r="AK516" s="29" t="n">
        <v>0</v>
      </c>
      <c r="AL516" s="29" t="n">
        <v>0</v>
      </c>
      <c r="AM516" s="29" t="n">
        <v>0</v>
      </c>
      <c r="AN516" s="29" t="n">
        <v>0</v>
      </c>
      <c r="AO516" s="29" t="n">
        <v>0</v>
      </c>
      <c r="AP516" s="29" t="n">
        <v>0</v>
      </c>
      <c r="AQ516" s="29" t="n">
        <v>0</v>
      </c>
      <c r="AR516" s="29" t="n">
        <v>0</v>
      </c>
      <c r="AS516" s="29" t="n">
        <v>0</v>
      </c>
      <c r="AT516" s="29" t="n">
        <v>0</v>
      </c>
      <c r="AU516" s="29" t="n">
        <v>0</v>
      </c>
      <c r="AV516" s="29" t="n">
        <v>0</v>
      </c>
      <c r="AW516" s="29" t="n">
        <v>0</v>
      </c>
      <c r="AX516" s="29" t="n">
        <v>0</v>
      </c>
      <c r="AY516" s="29" t="n">
        <v>0</v>
      </c>
      <c r="AZ516" s="29" t="n">
        <v>0</v>
      </c>
      <c r="BA516" s="29" t="n">
        <v>0</v>
      </c>
      <c r="BB516" s="29" t="n">
        <v>0</v>
      </c>
      <c r="BC516" s="29" t="n">
        <v>0</v>
      </c>
      <c r="BD516" s="29" t="n">
        <v>0</v>
      </c>
      <c r="BE516" s="29" t="n">
        <v>0</v>
      </c>
      <c r="BF516" s="29" t="n">
        <v>0</v>
      </c>
      <c r="BG516" s="29" t="n">
        <v>0</v>
      </c>
      <c r="BH516" s="29" t="n">
        <v>0</v>
      </c>
      <c r="BI516" s="29" t="n">
        <v>0</v>
      </c>
      <c r="BJ516" s="29" t="n">
        <v>0</v>
      </c>
      <c r="BK516" s="29" t="n">
        <v>0</v>
      </c>
      <c r="BL516" s="29" t="n">
        <v>0</v>
      </c>
      <c r="BM516" s="29" t="n"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 t="n">
        <v>0</v>
      </c>
      <c r="F517" s="29" t="n">
        <v>0</v>
      </c>
      <c r="G517" s="29" t="n">
        <v>0</v>
      </c>
      <c r="H517" s="29" t="n">
        <v>0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v>0</v>
      </c>
      <c r="O517" s="29" t="n">
        <v>0</v>
      </c>
      <c r="P517" s="29" t="n">
        <v>0</v>
      </c>
      <c r="Q517" s="29" t="n">
        <v>0</v>
      </c>
      <c r="R517" s="29" t="n">
        <v>0</v>
      </c>
      <c r="S517" s="29" t="n">
        <v>0</v>
      </c>
      <c r="T517" s="29" t="n">
        <v>0</v>
      </c>
      <c r="U517" s="29" t="n">
        <v>0</v>
      </c>
      <c r="V517" s="29" t="n">
        <v>0</v>
      </c>
      <c r="W517" s="29" t="n">
        <v>0</v>
      </c>
      <c r="X517" s="29" t="n">
        <v>0</v>
      </c>
      <c r="Y517" s="29" t="n">
        <v>0</v>
      </c>
      <c r="Z517" s="29" t="n">
        <v>0</v>
      </c>
      <c r="AA517" s="29" t="n">
        <v>0</v>
      </c>
      <c r="AB517" s="29" t="n">
        <v>0</v>
      </c>
      <c r="AC517" s="29" t="n">
        <v>0</v>
      </c>
      <c r="AD517" s="29" t="n">
        <v>0</v>
      </c>
      <c r="AE517" s="29" t="n">
        <v>0</v>
      </c>
      <c r="AF517" s="29" t="n">
        <v>0</v>
      </c>
      <c r="AG517" s="29" t="n">
        <v>0</v>
      </c>
      <c r="AH517" s="29" t="n">
        <v>0</v>
      </c>
      <c r="AI517" s="29" t="n">
        <v>0</v>
      </c>
      <c r="AJ517" s="29" t="n">
        <v>0</v>
      </c>
      <c r="AK517" s="29" t="n">
        <v>0</v>
      </c>
      <c r="AL517" s="29" t="n">
        <v>0</v>
      </c>
      <c r="AM517" s="29" t="n">
        <v>0</v>
      </c>
      <c r="AN517" s="29" t="n">
        <v>0</v>
      </c>
      <c r="AO517" s="29" t="n">
        <v>0</v>
      </c>
      <c r="AP517" s="29" t="n">
        <v>0</v>
      </c>
      <c r="AQ517" s="29" t="n">
        <v>0</v>
      </c>
      <c r="AR517" s="29" t="n">
        <v>0</v>
      </c>
      <c r="AS517" s="29" t="n">
        <v>0</v>
      </c>
      <c r="AT517" s="29" t="n">
        <v>0</v>
      </c>
      <c r="AU517" s="29" t="n">
        <v>0</v>
      </c>
      <c r="AV517" s="29" t="n">
        <v>0</v>
      </c>
      <c r="AW517" s="29" t="n">
        <v>0</v>
      </c>
      <c r="AX517" s="29" t="n">
        <v>0</v>
      </c>
      <c r="AY517" s="29" t="n">
        <v>0</v>
      </c>
      <c r="AZ517" s="29" t="n">
        <v>0</v>
      </c>
      <c r="BA517" s="29" t="n">
        <v>0</v>
      </c>
      <c r="BB517" s="29" t="n">
        <v>0</v>
      </c>
      <c r="BC517" s="29" t="n">
        <v>0</v>
      </c>
      <c r="BD517" s="29" t="n">
        <v>0</v>
      </c>
      <c r="BE517" s="29" t="n">
        <v>0</v>
      </c>
      <c r="BF517" s="29" t="n">
        <v>0</v>
      </c>
      <c r="BG517" s="29" t="n">
        <v>0</v>
      </c>
      <c r="BH517" s="29" t="n">
        <v>0</v>
      </c>
      <c r="BI517" s="29" t="n">
        <v>0</v>
      </c>
      <c r="BJ517" s="29" t="n">
        <v>0</v>
      </c>
      <c r="BK517" s="29" t="n">
        <v>0</v>
      </c>
      <c r="BL517" s="29" t="n">
        <v>0</v>
      </c>
      <c r="BM517" s="29" t="n">
        <v>0</v>
      </c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 t="n">
        <v>0</v>
      </c>
      <c r="F518" s="29" t="n">
        <v>0</v>
      </c>
      <c r="G518" s="29" t="n">
        <v>0</v>
      </c>
      <c r="H518" s="29" t="n">
        <v>0</v>
      </c>
      <c r="I518" s="29" t="n">
        <v>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9" t="n">
        <v>0</v>
      </c>
      <c r="Q518" s="29" t="n">
        <v>0</v>
      </c>
      <c r="R518" s="29" t="n">
        <v>0</v>
      </c>
      <c r="S518" s="29" t="n">
        <v>0</v>
      </c>
      <c r="T518" s="29" t="n">
        <v>0</v>
      </c>
      <c r="U518" s="29" t="n">
        <v>0</v>
      </c>
      <c r="V518" s="29" t="n">
        <v>0</v>
      </c>
      <c r="W518" s="29" t="n">
        <v>0</v>
      </c>
      <c r="X518" s="29" t="n">
        <v>0</v>
      </c>
      <c r="Y518" s="29" t="n">
        <v>0</v>
      </c>
      <c r="Z518" s="29" t="n">
        <v>0</v>
      </c>
      <c r="AA518" s="29" t="n">
        <v>0</v>
      </c>
      <c r="AB518" s="29" t="n">
        <v>0</v>
      </c>
      <c r="AC518" s="29" t="n">
        <v>0</v>
      </c>
      <c r="AD518" s="29" t="n">
        <v>0</v>
      </c>
      <c r="AE518" s="29" t="n">
        <v>0</v>
      </c>
      <c r="AF518" s="29" t="n">
        <v>0</v>
      </c>
      <c r="AG518" s="29" t="n">
        <v>0</v>
      </c>
      <c r="AH518" s="29" t="n">
        <v>0</v>
      </c>
      <c r="AI518" s="29" t="n">
        <v>0</v>
      </c>
      <c r="AJ518" s="29" t="n">
        <v>0</v>
      </c>
      <c r="AK518" s="29" t="n">
        <v>0</v>
      </c>
      <c r="AL518" s="29" t="n">
        <v>0</v>
      </c>
      <c r="AM518" s="29" t="n">
        <v>0</v>
      </c>
      <c r="AN518" s="29" t="n">
        <v>0</v>
      </c>
      <c r="AO518" s="29" t="n">
        <v>0</v>
      </c>
      <c r="AP518" s="29" t="n">
        <v>0</v>
      </c>
      <c r="AQ518" s="29" t="n">
        <v>0</v>
      </c>
      <c r="AR518" s="29" t="n">
        <v>0</v>
      </c>
      <c r="AS518" s="29" t="n">
        <v>0</v>
      </c>
      <c r="AT518" s="29" t="n">
        <v>0</v>
      </c>
      <c r="AU518" s="29" t="n">
        <v>0</v>
      </c>
      <c r="AV518" s="29" t="n">
        <v>0</v>
      </c>
      <c r="AW518" s="29" t="n">
        <v>0</v>
      </c>
      <c r="AX518" s="29" t="n">
        <v>0</v>
      </c>
      <c r="AY518" s="29" t="n">
        <v>0</v>
      </c>
      <c r="AZ518" s="29" t="n">
        <v>0</v>
      </c>
      <c r="BA518" s="29" t="n">
        <v>0</v>
      </c>
      <c r="BB518" s="29" t="n">
        <v>0</v>
      </c>
      <c r="BC518" s="29" t="n">
        <v>0</v>
      </c>
      <c r="BD518" s="29" t="n">
        <v>0</v>
      </c>
      <c r="BE518" s="29" t="n">
        <v>0</v>
      </c>
      <c r="BF518" s="29" t="n">
        <v>0</v>
      </c>
      <c r="BG518" s="29" t="n">
        <v>0</v>
      </c>
      <c r="BH518" s="29" t="n">
        <v>0</v>
      </c>
      <c r="BI518" s="29" t="n">
        <v>0</v>
      </c>
      <c r="BJ518" s="29" t="n">
        <v>0</v>
      </c>
      <c r="BK518" s="29" t="n">
        <v>0</v>
      </c>
      <c r="BL518" s="29" t="n">
        <v>0</v>
      </c>
      <c r="BM518" s="29" t="n">
        <v>0</v>
      </c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 t="n">
        <v>0</v>
      </c>
      <c r="F519" s="29" t="n">
        <v>0</v>
      </c>
      <c r="G519" s="29" t="n">
        <v>0</v>
      </c>
      <c r="H519" s="29" t="n">
        <v>0</v>
      </c>
      <c r="I519" s="29" t="n">
        <v>0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v>0</v>
      </c>
      <c r="O519" s="29" t="n">
        <v>0</v>
      </c>
      <c r="P519" s="29" t="n">
        <v>0</v>
      </c>
      <c r="Q519" s="29" t="n">
        <v>0</v>
      </c>
      <c r="R519" s="29" t="n">
        <v>0</v>
      </c>
      <c r="S519" s="29" t="n">
        <v>0</v>
      </c>
      <c r="T519" s="29" t="n">
        <v>0</v>
      </c>
      <c r="U519" s="29" t="n">
        <v>0</v>
      </c>
      <c r="V519" s="29" t="n">
        <v>0</v>
      </c>
      <c r="W519" s="29" t="n">
        <v>0</v>
      </c>
      <c r="X519" s="29" t="n">
        <v>0</v>
      </c>
      <c r="Y519" s="29" t="n">
        <v>0</v>
      </c>
      <c r="Z519" s="29" t="n">
        <v>0</v>
      </c>
      <c r="AA519" s="29" t="n">
        <v>0</v>
      </c>
      <c r="AB519" s="29" t="n">
        <v>0</v>
      </c>
      <c r="AC519" s="29" t="n">
        <v>0</v>
      </c>
      <c r="AD519" s="29" t="n">
        <v>0</v>
      </c>
      <c r="AE519" s="29" t="n">
        <v>0</v>
      </c>
      <c r="AF519" s="29" t="n">
        <v>0</v>
      </c>
      <c r="AG519" s="29" t="n">
        <v>0</v>
      </c>
      <c r="AH519" s="29" t="n">
        <v>0</v>
      </c>
      <c r="AI519" s="29" t="n">
        <v>0</v>
      </c>
      <c r="AJ519" s="29" t="n">
        <v>0</v>
      </c>
      <c r="AK519" s="29" t="n">
        <v>0</v>
      </c>
      <c r="AL519" s="29" t="n">
        <v>0</v>
      </c>
      <c r="AM519" s="29" t="n">
        <v>0</v>
      </c>
      <c r="AN519" s="29" t="n">
        <v>0</v>
      </c>
      <c r="AO519" s="29" t="n">
        <v>0</v>
      </c>
      <c r="AP519" s="29" t="n">
        <v>0</v>
      </c>
      <c r="AQ519" s="29" t="n">
        <v>0</v>
      </c>
      <c r="AR519" s="29" t="n">
        <v>0</v>
      </c>
      <c r="AS519" s="29" t="n">
        <v>0</v>
      </c>
      <c r="AT519" s="29" t="n">
        <v>0</v>
      </c>
      <c r="AU519" s="29" t="n">
        <v>0</v>
      </c>
      <c r="AV519" s="29" t="n">
        <v>0</v>
      </c>
      <c r="AW519" s="29" t="n">
        <v>0</v>
      </c>
      <c r="AX519" s="29" t="n">
        <v>0</v>
      </c>
      <c r="AY519" s="29" t="n">
        <v>0</v>
      </c>
      <c r="AZ519" s="29" t="n">
        <v>0</v>
      </c>
      <c r="BA519" s="29" t="n">
        <v>0</v>
      </c>
      <c r="BB519" s="29" t="n">
        <v>0</v>
      </c>
      <c r="BC519" s="29" t="n">
        <v>0</v>
      </c>
      <c r="BD519" s="29" t="n">
        <v>0</v>
      </c>
      <c r="BE519" s="29" t="n">
        <v>0</v>
      </c>
      <c r="BF519" s="29" t="n">
        <v>0</v>
      </c>
      <c r="BG519" s="29" t="n">
        <v>0</v>
      </c>
      <c r="BH519" s="29" t="n">
        <v>0</v>
      </c>
      <c r="BI519" s="29" t="n">
        <v>0</v>
      </c>
      <c r="BJ519" s="29" t="n">
        <v>0</v>
      </c>
      <c r="BK519" s="29" t="n">
        <v>0</v>
      </c>
      <c r="BL519" s="29" t="n">
        <v>0</v>
      </c>
      <c r="BM519" s="29" t="n">
        <v>0</v>
      </c>
      <c r="BN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 t="n">
        <v>0</v>
      </c>
      <c r="F520" s="29" t="n">
        <v>0</v>
      </c>
      <c r="G520" s="29" t="n">
        <v>0</v>
      </c>
      <c r="H520" s="29" t="n">
        <v>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v>0</v>
      </c>
      <c r="O520" s="29" t="n">
        <v>0</v>
      </c>
      <c r="P520" s="29" t="n">
        <v>0</v>
      </c>
      <c r="Q520" s="29" t="n">
        <v>0</v>
      </c>
      <c r="R520" s="29" t="n">
        <v>0</v>
      </c>
      <c r="S520" s="29" t="n">
        <v>0</v>
      </c>
      <c r="T520" s="29" t="n">
        <v>0</v>
      </c>
      <c r="U520" s="29" t="n">
        <v>0</v>
      </c>
      <c r="V520" s="29" t="n">
        <v>0</v>
      </c>
      <c r="W520" s="29" t="n">
        <v>0</v>
      </c>
      <c r="X520" s="29" t="n">
        <v>0</v>
      </c>
      <c r="Y520" s="29" t="n">
        <v>0</v>
      </c>
      <c r="Z520" s="29" t="n">
        <v>0</v>
      </c>
      <c r="AA520" s="29" t="n">
        <v>0</v>
      </c>
      <c r="AB520" s="29" t="n">
        <v>0</v>
      </c>
      <c r="AC520" s="29" t="n">
        <v>0</v>
      </c>
      <c r="AD520" s="29" t="n">
        <v>0</v>
      </c>
      <c r="AE520" s="29" t="n">
        <v>0</v>
      </c>
      <c r="AF520" s="29" t="n">
        <v>0</v>
      </c>
      <c r="AG520" s="29" t="n">
        <v>0</v>
      </c>
      <c r="AH520" s="29" t="n">
        <v>0</v>
      </c>
      <c r="AI520" s="29" t="n">
        <v>0</v>
      </c>
      <c r="AJ520" s="29" t="n">
        <v>0</v>
      </c>
      <c r="AK520" s="29" t="n">
        <v>0</v>
      </c>
      <c r="AL520" s="29" t="n">
        <v>0</v>
      </c>
      <c r="AM520" s="29" t="n">
        <v>0</v>
      </c>
      <c r="AN520" s="29" t="n">
        <v>0</v>
      </c>
      <c r="AO520" s="29" t="n">
        <v>0</v>
      </c>
      <c r="AP520" s="29" t="n">
        <v>0</v>
      </c>
      <c r="AQ520" s="29" t="n">
        <v>0</v>
      </c>
      <c r="AR520" s="29" t="n">
        <v>0</v>
      </c>
      <c r="AS520" s="29" t="n">
        <v>0</v>
      </c>
      <c r="AT520" s="29" t="n">
        <v>0</v>
      </c>
      <c r="AU520" s="29" t="n">
        <v>0</v>
      </c>
      <c r="AV520" s="29" t="n">
        <v>0</v>
      </c>
      <c r="AW520" s="29" t="n">
        <v>0</v>
      </c>
      <c r="AX520" s="29" t="n">
        <v>0</v>
      </c>
      <c r="AY520" s="29" t="n">
        <v>0</v>
      </c>
      <c r="AZ520" s="29" t="n">
        <v>0</v>
      </c>
      <c r="BA520" s="29" t="n">
        <v>0</v>
      </c>
      <c r="BB520" s="29" t="n">
        <v>0</v>
      </c>
      <c r="BC520" s="29" t="n">
        <v>0</v>
      </c>
      <c r="BD520" s="29" t="n">
        <v>0</v>
      </c>
      <c r="BE520" s="29" t="n">
        <v>0</v>
      </c>
      <c r="BF520" s="29" t="n">
        <v>0</v>
      </c>
      <c r="BG520" s="29" t="n">
        <v>0</v>
      </c>
      <c r="BH520" s="29" t="n">
        <v>0</v>
      </c>
      <c r="BI520" s="29" t="n">
        <v>0</v>
      </c>
      <c r="BJ520" s="29" t="n">
        <v>0</v>
      </c>
      <c r="BK520" s="29" t="n">
        <v>0</v>
      </c>
      <c r="BL520" s="29" t="n">
        <v>0</v>
      </c>
      <c r="BM520" s="29" t="n">
        <v>0</v>
      </c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 t="n">
        <v>0</v>
      </c>
      <c r="F521" s="29" t="n">
        <v>0</v>
      </c>
      <c r="G521" s="29" t="n">
        <v>0</v>
      </c>
      <c r="H521" s="29" t="n">
        <v>0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v>0</v>
      </c>
      <c r="O521" s="29" t="n">
        <v>0</v>
      </c>
      <c r="P521" s="29" t="n">
        <v>0</v>
      </c>
      <c r="Q521" s="29" t="n">
        <v>0</v>
      </c>
      <c r="R521" s="29" t="n">
        <v>0</v>
      </c>
      <c r="S521" s="29" t="n">
        <v>0</v>
      </c>
      <c r="T521" s="29" t="n">
        <v>0</v>
      </c>
      <c r="U521" s="29" t="n">
        <v>0</v>
      </c>
      <c r="V521" s="29" t="n">
        <v>0</v>
      </c>
      <c r="W521" s="29" t="n">
        <v>0</v>
      </c>
      <c r="X521" s="29" t="n">
        <v>0</v>
      </c>
      <c r="Y521" s="29" t="n">
        <v>0</v>
      </c>
      <c r="Z521" s="29" t="n">
        <v>0</v>
      </c>
      <c r="AA521" s="29" t="n">
        <v>0</v>
      </c>
      <c r="AB521" s="29" t="n">
        <v>0</v>
      </c>
      <c r="AC521" s="29" t="n">
        <v>0</v>
      </c>
      <c r="AD521" s="29" t="n">
        <v>0</v>
      </c>
      <c r="AE521" s="29" t="n">
        <v>0</v>
      </c>
      <c r="AF521" s="29" t="n">
        <v>0</v>
      </c>
      <c r="AG521" s="29" t="n">
        <v>0</v>
      </c>
      <c r="AH521" s="29" t="n">
        <v>0</v>
      </c>
      <c r="AI521" s="29" t="n">
        <v>0</v>
      </c>
      <c r="AJ521" s="29" t="n">
        <v>0</v>
      </c>
      <c r="AK521" s="29" t="n">
        <v>0</v>
      </c>
      <c r="AL521" s="29" t="n">
        <v>0</v>
      </c>
      <c r="AM521" s="29" t="n">
        <v>0</v>
      </c>
      <c r="AN521" s="29" t="n">
        <v>0</v>
      </c>
      <c r="AO521" s="29" t="n">
        <v>0</v>
      </c>
      <c r="AP521" s="29" t="n">
        <v>0</v>
      </c>
      <c r="AQ521" s="29" t="n">
        <v>0</v>
      </c>
      <c r="AR521" s="29" t="n">
        <v>0</v>
      </c>
      <c r="AS521" s="29" t="n">
        <v>0</v>
      </c>
      <c r="AT521" s="29" t="n">
        <v>0</v>
      </c>
      <c r="AU521" s="29" t="n">
        <v>0</v>
      </c>
      <c r="AV521" s="29" t="n">
        <v>0</v>
      </c>
      <c r="AW521" s="29" t="n">
        <v>0</v>
      </c>
      <c r="AX521" s="29" t="n">
        <v>0</v>
      </c>
      <c r="AY521" s="29" t="n">
        <v>0</v>
      </c>
      <c r="AZ521" s="29" t="n">
        <v>0</v>
      </c>
      <c r="BA521" s="29" t="n">
        <v>0</v>
      </c>
      <c r="BB521" s="29" t="n">
        <v>0</v>
      </c>
      <c r="BC521" s="29" t="n">
        <v>0</v>
      </c>
      <c r="BD521" s="29" t="n">
        <v>0</v>
      </c>
      <c r="BE521" s="29" t="n">
        <v>0</v>
      </c>
      <c r="BF521" s="29" t="n">
        <v>0</v>
      </c>
      <c r="BG521" s="29" t="n">
        <v>0</v>
      </c>
      <c r="BH521" s="29" t="n">
        <v>0</v>
      </c>
      <c r="BI521" s="29" t="n">
        <v>0</v>
      </c>
      <c r="BJ521" s="29" t="n">
        <v>0</v>
      </c>
      <c r="BK521" s="29" t="n">
        <v>0</v>
      </c>
      <c r="BL521" s="29" t="n">
        <v>0</v>
      </c>
      <c r="BM521" s="29" t="n">
        <v>0</v>
      </c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 t="n">
        <v>0</v>
      </c>
      <c r="F522" s="29" t="n">
        <v>0</v>
      </c>
      <c r="G522" s="29" t="n">
        <v>0</v>
      </c>
      <c r="H522" s="29" t="n">
        <v>0</v>
      </c>
      <c r="I522" s="29" t="n">
        <v>0</v>
      </c>
      <c r="J522" s="29" t="n">
        <v>0</v>
      </c>
      <c r="K522" s="29" t="n">
        <v>0</v>
      </c>
      <c r="L522" s="29" t="n">
        <v>0</v>
      </c>
      <c r="M522" s="29" t="n">
        <v>0</v>
      </c>
      <c r="N522" s="29" t="n">
        <v>0</v>
      </c>
      <c r="O522" s="29" t="n">
        <v>0</v>
      </c>
      <c r="P522" s="29" t="n">
        <v>0</v>
      </c>
      <c r="Q522" s="29" t="n">
        <v>0</v>
      </c>
      <c r="R522" s="29" t="n">
        <v>0</v>
      </c>
      <c r="S522" s="29" t="n">
        <v>0</v>
      </c>
      <c r="T522" s="29" t="n">
        <v>0</v>
      </c>
      <c r="U522" s="29" t="n">
        <v>0</v>
      </c>
      <c r="V522" s="29" t="n">
        <v>0</v>
      </c>
      <c r="W522" s="29" t="n">
        <v>0</v>
      </c>
      <c r="X522" s="29" t="n">
        <v>0</v>
      </c>
      <c r="Y522" s="29" t="n">
        <v>0</v>
      </c>
      <c r="Z522" s="29" t="n">
        <v>0</v>
      </c>
      <c r="AA522" s="29" t="n">
        <v>0</v>
      </c>
      <c r="AB522" s="29" t="n">
        <v>0</v>
      </c>
      <c r="AC522" s="29" t="n">
        <v>0</v>
      </c>
      <c r="AD522" s="29" t="n">
        <v>0</v>
      </c>
      <c r="AE522" s="29" t="n">
        <v>0</v>
      </c>
      <c r="AF522" s="29" t="n">
        <v>0</v>
      </c>
      <c r="AG522" s="29" t="n">
        <v>0</v>
      </c>
      <c r="AH522" s="29" t="n">
        <v>0</v>
      </c>
      <c r="AI522" s="29" t="n">
        <v>0</v>
      </c>
      <c r="AJ522" s="29" t="n">
        <v>0</v>
      </c>
      <c r="AK522" s="29" t="n">
        <v>0</v>
      </c>
      <c r="AL522" s="29" t="n">
        <v>0</v>
      </c>
      <c r="AM522" s="29" t="n">
        <v>0</v>
      </c>
      <c r="AN522" s="29" t="n">
        <v>0</v>
      </c>
      <c r="AO522" s="29" t="n">
        <v>0</v>
      </c>
      <c r="AP522" s="29" t="n">
        <v>0</v>
      </c>
      <c r="AQ522" s="29" t="n">
        <v>0</v>
      </c>
      <c r="AR522" s="29" t="n">
        <v>0</v>
      </c>
      <c r="AS522" s="29" t="n">
        <v>0</v>
      </c>
      <c r="AT522" s="29" t="n">
        <v>0</v>
      </c>
      <c r="AU522" s="29" t="n">
        <v>0</v>
      </c>
      <c r="AV522" s="29" t="n">
        <v>0</v>
      </c>
      <c r="AW522" s="29" t="n">
        <v>0</v>
      </c>
      <c r="AX522" s="29" t="n">
        <v>0</v>
      </c>
      <c r="AY522" s="29" t="n">
        <v>0</v>
      </c>
      <c r="AZ522" s="29" t="n">
        <v>0</v>
      </c>
      <c r="BA522" s="29" t="n">
        <v>0</v>
      </c>
      <c r="BB522" s="29" t="n">
        <v>0</v>
      </c>
      <c r="BC522" s="29" t="n">
        <v>0</v>
      </c>
      <c r="BD522" s="29" t="n">
        <v>0</v>
      </c>
      <c r="BE522" s="29" t="n">
        <v>0</v>
      </c>
      <c r="BF522" s="29" t="n">
        <v>0</v>
      </c>
      <c r="BG522" s="29" t="n">
        <v>0</v>
      </c>
      <c r="BH522" s="29" t="n">
        <v>0</v>
      </c>
      <c r="BI522" s="29" t="n">
        <v>0</v>
      </c>
      <c r="BJ522" s="29" t="n">
        <v>0</v>
      </c>
      <c r="BK522" s="29" t="n">
        <v>0</v>
      </c>
      <c r="BL522" s="29" t="n">
        <v>0</v>
      </c>
      <c r="BM522" s="29" t="n">
        <v>0</v>
      </c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 t="n">
        <v>0</v>
      </c>
      <c r="F523" s="29" t="n">
        <v>0</v>
      </c>
      <c r="G523" s="29" t="n">
        <v>0</v>
      </c>
      <c r="H523" s="29" t="n">
        <v>0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v>0</v>
      </c>
      <c r="O523" s="29" t="n">
        <v>0</v>
      </c>
      <c r="P523" s="29" t="n">
        <v>0</v>
      </c>
      <c r="Q523" s="29" t="n">
        <v>0</v>
      </c>
      <c r="R523" s="29" t="n">
        <v>0</v>
      </c>
      <c r="S523" s="29" t="n">
        <v>0</v>
      </c>
      <c r="T523" s="29" t="n">
        <v>0</v>
      </c>
      <c r="U523" s="29" t="n">
        <v>0</v>
      </c>
      <c r="V523" s="29" t="n">
        <v>0</v>
      </c>
      <c r="W523" s="29" t="n">
        <v>0</v>
      </c>
      <c r="X523" s="29" t="n">
        <v>0</v>
      </c>
      <c r="Y523" s="29" t="n">
        <v>0</v>
      </c>
      <c r="Z523" s="29" t="n">
        <v>0</v>
      </c>
      <c r="AA523" s="29" t="n">
        <v>0</v>
      </c>
      <c r="AB523" s="29" t="n">
        <v>0</v>
      </c>
      <c r="AC523" s="29" t="n">
        <v>0</v>
      </c>
      <c r="AD523" s="29" t="n">
        <v>0</v>
      </c>
      <c r="AE523" s="29" t="n">
        <v>0</v>
      </c>
      <c r="AF523" s="29" t="n">
        <v>0</v>
      </c>
      <c r="AG523" s="29" t="n">
        <v>0</v>
      </c>
      <c r="AH523" s="29" t="n">
        <v>0</v>
      </c>
      <c r="AI523" s="29" t="n">
        <v>0</v>
      </c>
      <c r="AJ523" s="29" t="n">
        <v>0</v>
      </c>
      <c r="AK523" s="29" t="n">
        <v>0</v>
      </c>
      <c r="AL523" s="29" t="n">
        <v>0</v>
      </c>
      <c r="AM523" s="29" t="n">
        <v>0</v>
      </c>
      <c r="AN523" s="29" t="n">
        <v>0</v>
      </c>
      <c r="AO523" s="29" t="n">
        <v>0</v>
      </c>
      <c r="AP523" s="29" t="n">
        <v>0</v>
      </c>
      <c r="AQ523" s="29" t="n">
        <v>0</v>
      </c>
      <c r="AR523" s="29" t="n">
        <v>0</v>
      </c>
      <c r="AS523" s="29" t="n">
        <v>0</v>
      </c>
      <c r="AT523" s="29" t="n">
        <v>0</v>
      </c>
      <c r="AU523" s="29" t="n">
        <v>0</v>
      </c>
      <c r="AV523" s="29" t="n">
        <v>0</v>
      </c>
      <c r="AW523" s="29" t="n">
        <v>0</v>
      </c>
      <c r="AX523" s="29" t="n">
        <v>0</v>
      </c>
      <c r="AY523" s="29" t="n">
        <v>0</v>
      </c>
      <c r="AZ523" s="29" t="n">
        <v>0</v>
      </c>
      <c r="BA523" s="29" t="n">
        <v>0</v>
      </c>
      <c r="BB523" s="29" t="n">
        <v>0</v>
      </c>
      <c r="BC523" s="29" t="n">
        <v>0</v>
      </c>
      <c r="BD523" s="29" t="n">
        <v>0</v>
      </c>
      <c r="BE523" s="29" t="n">
        <v>0</v>
      </c>
      <c r="BF523" s="29" t="n">
        <v>0</v>
      </c>
      <c r="BG523" s="29" t="n">
        <v>0</v>
      </c>
      <c r="BH523" s="29" t="n">
        <v>0</v>
      </c>
      <c r="BI523" s="29" t="n">
        <v>0</v>
      </c>
      <c r="BJ523" s="29" t="n">
        <v>0</v>
      </c>
      <c r="BK523" s="29" t="n">
        <v>0</v>
      </c>
      <c r="BL523" s="29" t="n">
        <v>0</v>
      </c>
      <c r="BM523" s="29" t="n">
        <v>0</v>
      </c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 t="n">
        <v>0</v>
      </c>
      <c r="F524" s="29" t="n">
        <v>0</v>
      </c>
      <c r="G524" s="29" t="n">
        <v>0</v>
      </c>
      <c r="H524" s="29" t="n">
        <v>0</v>
      </c>
      <c r="I524" s="29" t="n">
        <v>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9" t="n">
        <v>0</v>
      </c>
      <c r="Q524" s="29" t="n">
        <v>0</v>
      </c>
      <c r="R524" s="29" t="n">
        <v>0</v>
      </c>
      <c r="S524" s="29" t="n">
        <v>0</v>
      </c>
      <c r="T524" s="29" t="n">
        <v>0</v>
      </c>
      <c r="U524" s="29" t="n">
        <v>0</v>
      </c>
      <c r="V524" s="29" t="n">
        <v>0</v>
      </c>
      <c r="W524" s="29" t="n">
        <v>0</v>
      </c>
      <c r="X524" s="29" t="n">
        <v>0</v>
      </c>
      <c r="Y524" s="29" t="n">
        <v>0</v>
      </c>
      <c r="Z524" s="29" t="n">
        <v>0</v>
      </c>
      <c r="AA524" s="29" t="n">
        <v>0</v>
      </c>
      <c r="AB524" s="29" t="n">
        <v>0</v>
      </c>
      <c r="AC524" s="29" t="n">
        <v>0</v>
      </c>
      <c r="AD524" s="29" t="n">
        <v>0</v>
      </c>
      <c r="AE524" s="29" t="n">
        <v>0</v>
      </c>
      <c r="AF524" s="29" t="n">
        <v>0</v>
      </c>
      <c r="AG524" s="29" t="n">
        <v>0</v>
      </c>
      <c r="AH524" s="29" t="n">
        <v>0</v>
      </c>
      <c r="AI524" s="29" t="n">
        <v>0</v>
      </c>
      <c r="AJ524" s="29" t="n">
        <v>0</v>
      </c>
      <c r="AK524" s="29" t="n">
        <v>0</v>
      </c>
      <c r="AL524" s="29" t="n">
        <v>0</v>
      </c>
      <c r="AM524" s="29" t="n">
        <v>0</v>
      </c>
      <c r="AN524" s="29" t="n">
        <v>0</v>
      </c>
      <c r="AO524" s="29" t="n">
        <v>0</v>
      </c>
      <c r="AP524" s="29" t="n">
        <v>0</v>
      </c>
      <c r="AQ524" s="29" t="n">
        <v>0</v>
      </c>
      <c r="AR524" s="29" t="n">
        <v>0</v>
      </c>
      <c r="AS524" s="29" t="n">
        <v>0</v>
      </c>
      <c r="AT524" s="29" t="n">
        <v>0</v>
      </c>
      <c r="AU524" s="29" t="n">
        <v>0</v>
      </c>
      <c r="AV524" s="29" t="n">
        <v>0</v>
      </c>
      <c r="AW524" s="29" t="n">
        <v>0</v>
      </c>
      <c r="AX524" s="29" t="n">
        <v>0</v>
      </c>
      <c r="AY524" s="29" t="n">
        <v>0</v>
      </c>
      <c r="AZ524" s="29" t="n">
        <v>0</v>
      </c>
      <c r="BA524" s="29" t="n">
        <v>0</v>
      </c>
      <c r="BB524" s="29" t="n">
        <v>0</v>
      </c>
      <c r="BC524" s="29" t="n">
        <v>0</v>
      </c>
      <c r="BD524" s="29" t="n">
        <v>0</v>
      </c>
      <c r="BE524" s="29" t="n">
        <v>0</v>
      </c>
      <c r="BF524" s="29" t="n">
        <v>0</v>
      </c>
      <c r="BG524" s="29" t="n">
        <v>0</v>
      </c>
      <c r="BH524" s="29" t="n">
        <v>0</v>
      </c>
      <c r="BI524" s="29" t="n">
        <v>0</v>
      </c>
      <c r="BJ524" s="29" t="n">
        <v>0</v>
      </c>
      <c r="BK524" s="29" t="n">
        <v>0</v>
      </c>
      <c r="BL524" s="29" t="n">
        <v>0</v>
      </c>
      <c r="BM524" s="29" t="n">
        <v>0</v>
      </c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 t="n">
        <v>0</v>
      </c>
      <c r="F525" s="29" t="n">
        <v>0</v>
      </c>
      <c r="G525" s="29" t="n">
        <v>0</v>
      </c>
      <c r="H525" s="29" t="n">
        <v>0</v>
      </c>
      <c r="I525" s="29" t="n">
        <v>0</v>
      </c>
      <c r="J525" s="29" t="n">
        <v>0</v>
      </c>
      <c r="K525" s="29" t="n">
        <v>0</v>
      </c>
      <c r="L525" s="29" t="n">
        <v>0</v>
      </c>
      <c r="M525" s="29" t="n">
        <v>0</v>
      </c>
      <c r="N525" s="29" t="n">
        <v>0</v>
      </c>
      <c r="O525" s="29" t="n">
        <v>0</v>
      </c>
      <c r="P525" s="29" t="n">
        <v>0</v>
      </c>
      <c r="Q525" s="29" t="n">
        <v>0</v>
      </c>
      <c r="R525" s="29" t="n">
        <v>0</v>
      </c>
      <c r="S525" s="29" t="n">
        <v>0</v>
      </c>
      <c r="T525" s="29" t="n">
        <v>0</v>
      </c>
      <c r="U525" s="29" t="n">
        <v>0</v>
      </c>
      <c r="V525" s="29" t="n">
        <v>0</v>
      </c>
      <c r="W525" s="29" t="n">
        <v>0</v>
      </c>
      <c r="X525" s="29" t="n">
        <v>0</v>
      </c>
      <c r="Y525" s="29" t="n">
        <v>0</v>
      </c>
      <c r="Z525" s="29" t="n">
        <v>0</v>
      </c>
      <c r="AA525" s="29" t="n">
        <v>0</v>
      </c>
      <c r="AB525" s="29" t="n">
        <v>0</v>
      </c>
      <c r="AC525" s="29" t="n">
        <v>0</v>
      </c>
      <c r="AD525" s="29" t="n">
        <v>0</v>
      </c>
      <c r="AE525" s="29" t="n">
        <v>0</v>
      </c>
      <c r="AF525" s="29" t="n">
        <v>0</v>
      </c>
      <c r="AG525" s="29" t="n">
        <v>0</v>
      </c>
      <c r="AH525" s="29" t="n">
        <v>0</v>
      </c>
      <c r="AI525" s="29" t="n">
        <v>0</v>
      </c>
      <c r="AJ525" s="29" t="n">
        <v>0</v>
      </c>
      <c r="AK525" s="29" t="n">
        <v>0</v>
      </c>
      <c r="AL525" s="29" t="n">
        <v>0</v>
      </c>
      <c r="AM525" s="29" t="n">
        <v>0</v>
      </c>
      <c r="AN525" s="29" t="n">
        <v>0</v>
      </c>
      <c r="AO525" s="29" t="n">
        <v>0</v>
      </c>
      <c r="AP525" s="29" t="n">
        <v>0</v>
      </c>
      <c r="AQ525" s="29" t="n">
        <v>0</v>
      </c>
      <c r="AR525" s="29" t="n">
        <v>0</v>
      </c>
      <c r="AS525" s="29" t="n">
        <v>0</v>
      </c>
      <c r="AT525" s="29" t="n">
        <v>0</v>
      </c>
      <c r="AU525" s="29" t="n">
        <v>0</v>
      </c>
      <c r="AV525" s="29" t="n">
        <v>0</v>
      </c>
      <c r="AW525" s="29" t="n">
        <v>0</v>
      </c>
      <c r="AX525" s="29" t="n">
        <v>0</v>
      </c>
      <c r="AY525" s="29" t="n">
        <v>0</v>
      </c>
      <c r="AZ525" s="29" t="n">
        <v>0</v>
      </c>
      <c r="BA525" s="29" t="n">
        <v>0</v>
      </c>
      <c r="BB525" s="29" t="n">
        <v>0</v>
      </c>
      <c r="BC525" s="29" t="n">
        <v>0</v>
      </c>
      <c r="BD525" s="29" t="n">
        <v>0</v>
      </c>
      <c r="BE525" s="29" t="n">
        <v>0</v>
      </c>
      <c r="BF525" s="29" t="n">
        <v>0</v>
      </c>
      <c r="BG525" s="29" t="n">
        <v>0</v>
      </c>
      <c r="BH525" s="29" t="n">
        <v>0</v>
      </c>
      <c r="BI525" s="29" t="n">
        <v>0</v>
      </c>
      <c r="BJ525" s="29" t="n">
        <v>0</v>
      </c>
      <c r="BK525" s="29" t="n">
        <v>0</v>
      </c>
      <c r="BL525" s="29" t="n">
        <v>0</v>
      </c>
      <c r="BM525" s="29" t="n">
        <v>0</v>
      </c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 t="n">
        <v>0</v>
      </c>
      <c r="F526" s="29" t="n">
        <v>0</v>
      </c>
      <c r="G526" s="29" t="n">
        <v>0</v>
      </c>
      <c r="H526" s="29" t="n">
        <v>0</v>
      </c>
      <c r="I526" s="29" t="n">
        <v>0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v>0</v>
      </c>
      <c r="O526" s="29" t="n">
        <v>0</v>
      </c>
      <c r="P526" s="29" t="n">
        <v>0</v>
      </c>
      <c r="Q526" s="29" t="n">
        <v>0</v>
      </c>
      <c r="R526" s="29" t="n">
        <v>0</v>
      </c>
      <c r="S526" s="29" t="n">
        <v>0</v>
      </c>
      <c r="T526" s="29" t="n">
        <v>0</v>
      </c>
      <c r="U526" s="29" t="n">
        <v>0</v>
      </c>
      <c r="V526" s="29" t="n">
        <v>0</v>
      </c>
      <c r="W526" s="29" t="n">
        <v>0</v>
      </c>
      <c r="X526" s="29" t="n">
        <v>0</v>
      </c>
      <c r="Y526" s="29" t="n">
        <v>0</v>
      </c>
      <c r="Z526" s="29" t="n">
        <v>0</v>
      </c>
      <c r="AA526" s="29" t="n">
        <v>0</v>
      </c>
      <c r="AB526" s="29" t="n">
        <v>0</v>
      </c>
      <c r="AC526" s="29" t="n">
        <v>0</v>
      </c>
      <c r="AD526" s="29" t="n">
        <v>0</v>
      </c>
      <c r="AE526" s="29" t="n">
        <v>0</v>
      </c>
      <c r="AF526" s="29" t="n">
        <v>0</v>
      </c>
      <c r="AG526" s="29" t="n">
        <v>0</v>
      </c>
      <c r="AH526" s="29" t="n">
        <v>0</v>
      </c>
      <c r="AI526" s="29" t="n">
        <v>0</v>
      </c>
      <c r="AJ526" s="29" t="n">
        <v>0</v>
      </c>
      <c r="AK526" s="29" t="n">
        <v>0</v>
      </c>
      <c r="AL526" s="29" t="n">
        <v>0</v>
      </c>
      <c r="AM526" s="29" t="n">
        <v>0</v>
      </c>
      <c r="AN526" s="29" t="n">
        <v>0</v>
      </c>
      <c r="AO526" s="29" t="n">
        <v>0</v>
      </c>
      <c r="AP526" s="29" t="n">
        <v>0</v>
      </c>
      <c r="AQ526" s="29" t="n">
        <v>0</v>
      </c>
      <c r="AR526" s="29" t="n">
        <v>0</v>
      </c>
      <c r="AS526" s="29" t="n">
        <v>0</v>
      </c>
      <c r="AT526" s="29" t="n">
        <v>0</v>
      </c>
      <c r="AU526" s="29" t="n">
        <v>0</v>
      </c>
      <c r="AV526" s="29" t="n">
        <v>0</v>
      </c>
      <c r="AW526" s="29" t="n">
        <v>0</v>
      </c>
      <c r="AX526" s="29" t="n">
        <v>0</v>
      </c>
      <c r="AY526" s="29" t="n">
        <v>0</v>
      </c>
      <c r="AZ526" s="29" t="n">
        <v>0</v>
      </c>
      <c r="BA526" s="29" t="n">
        <v>0</v>
      </c>
      <c r="BB526" s="29" t="n">
        <v>0</v>
      </c>
      <c r="BC526" s="29" t="n">
        <v>0</v>
      </c>
      <c r="BD526" s="29" t="n">
        <v>0</v>
      </c>
      <c r="BE526" s="29" t="n">
        <v>0</v>
      </c>
      <c r="BF526" s="29" t="n">
        <v>0</v>
      </c>
      <c r="BG526" s="29" t="n">
        <v>0</v>
      </c>
      <c r="BH526" s="29" t="n">
        <v>0</v>
      </c>
      <c r="BI526" s="29" t="n">
        <v>0</v>
      </c>
      <c r="BJ526" s="29" t="n">
        <v>0</v>
      </c>
      <c r="BK526" s="29" t="n">
        <v>0</v>
      </c>
      <c r="BL526" s="29" t="n">
        <v>0</v>
      </c>
      <c r="BM526" s="29" t="n">
        <v>0</v>
      </c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 t="n">
        <v>0</v>
      </c>
      <c r="F527" s="29" t="n">
        <v>0</v>
      </c>
      <c r="G527" s="29" t="n">
        <v>0</v>
      </c>
      <c r="H527" s="29" t="n">
        <v>0</v>
      </c>
      <c r="I527" s="29" t="n">
        <v>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 t="n">
        <v>0</v>
      </c>
      <c r="Y527" s="29" t="n">
        <v>0</v>
      </c>
      <c r="Z527" s="29" t="n">
        <v>0</v>
      </c>
      <c r="AA527" s="29" t="n">
        <v>0</v>
      </c>
      <c r="AB527" s="29" t="n">
        <v>0</v>
      </c>
      <c r="AC527" s="29" t="n">
        <v>0</v>
      </c>
      <c r="AD527" s="29" t="n">
        <v>0</v>
      </c>
      <c r="AE527" s="29" t="n">
        <v>0</v>
      </c>
      <c r="AF527" s="29" t="n">
        <v>0</v>
      </c>
      <c r="AG527" s="29" t="n">
        <v>0</v>
      </c>
      <c r="AH527" s="29" t="n">
        <v>0</v>
      </c>
      <c r="AI527" s="29" t="n">
        <v>0</v>
      </c>
      <c r="AJ527" s="29" t="n">
        <v>0</v>
      </c>
      <c r="AK527" s="29" t="n">
        <v>0</v>
      </c>
      <c r="AL527" s="29" t="n">
        <v>0</v>
      </c>
      <c r="AM527" s="29" t="n">
        <v>0</v>
      </c>
      <c r="AN527" s="29" t="n">
        <v>0</v>
      </c>
      <c r="AO527" s="29" t="n">
        <v>0</v>
      </c>
      <c r="AP527" s="29" t="n">
        <v>0</v>
      </c>
      <c r="AQ527" s="29" t="n">
        <v>0</v>
      </c>
      <c r="AR527" s="29" t="n">
        <v>0</v>
      </c>
      <c r="AS527" s="29" t="n">
        <v>0</v>
      </c>
      <c r="AT527" s="29" t="n">
        <v>0</v>
      </c>
      <c r="AU527" s="29" t="n">
        <v>0</v>
      </c>
      <c r="AV527" s="29" t="n">
        <v>0</v>
      </c>
      <c r="AW527" s="29" t="n">
        <v>0</v>
      </c>
      <c r="AX527" s="29" t="n">
        <v>0</v>
      </c>
      <c r="AY527" s="29" t="n">
        <v>0</v>
      </c>
      <c r="AZ527" s="29" t="n">
        <v>0</v>
      </c>
      <c r="BA527" s="29" t="n">
        <v>0</v>
      </c>
      <c r="BB527" s="29" t="n">
        <v>0</v>
      </c>
      <c r="BC527" s="29" t="n">
        <v>0</v>
      </c>
      <c r="BD527" s="29" t="n">
        <v>0</v>
      </c>
      <c r="BE527" s="29" t="n">
        <v>0</v>
      </c>
      <c r="BF527" s="29" t="n">
        <v>0</v>
      </c>
      <c r="BG527" s="29" t="n">
        <v>0</v>
      </c>
      <c r="BH527" s="29" t="n">
        <v>0</v>
      </c>
      <c r="BI527" s="29" t="n">
        <v>0</v>
      </c>
      <c r="BJ527" s="29" t="n">
        <v>0</v>
      </c>
      <c r="BK527" s="29" t="n">
        <v>0</v>
      </c>
      <c r="BL527" s="29" t="n">
        <v>0</v>
      </c>
      <c r="BM527" s="29" t="n">
        <v>0</v>
      </c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 t="n">
        <v>0</v>
      </c>
      <c r="F528" s="29" t="n">
        <v>0</v>
      </c>
      <c r="G528" s="29" t="n">
        <v>0</v>
      </c>
      <c r="H528" s="29" t="n">
        <v>0</v>
      </c>
      <c r="I528" s="29" t="n">
        <v>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9" t="n">
        <v>0</v>
      </c>
      <c r="W528" s="29" t="n">
        <v>0</v>
      </c>
      <c r="X528" s="29" t="n">
        <v>0</v>
      </c>
      <c r="Y528" s="29" t="n">
        <v>0</v>
      </c>
      <c r="Z528" s="29" t="n">
        <v>0</v>
      </c>
      <c r="AA528" s="29" t="n">
        <v>0</v>
      </c>
      <c r="AB528" s="29" t="n">
        <v>0</v>
      </c>
      <c r="AC528" s="29" t="n">
        <v>0</v>
      </c>
      <c r="AD528" s="29" t="n">
        <v>0</v>
      </c>
      <c r="AE528" s="29" t="n">
        <v>0</v>
      </c>
      <c r="AF528" s="29" t="n">
        <v>0</v>
      </c>
      <c r="AG528" s="29" t="n">
        <v>0</v>
      </c>
      <c r="AH528" s="29" t="n">
        <v>0</v>
      </c>
      <c r="AI528" s="29" t="n">
        <v>0</v>
      </c>
      <c r="AJ528" s="29" t="n">
        <v>0</v>
      </c>
      <c r="AK528" s="29" t="n">
        <v>0</v>
      </c>
      <c r="AL528" s="29" t="n">
        <v>0</v>
      </c>
      <c r="AM528" s="29" t="n">
        <v>0</v>
      </c>
      <c r="AN528" s="29" t="n">
        <v>0</v>
      </c>
      <c r="AO528" s="29" t="n">
        <v>0</v>
      </c>
      <c r="AP528" s="29" t="n">
        <v>0</v>
      </c>
      <c r="AQ528" s="29" t="n">
        <v>0</v>
      </c>
      <c r="AR528" s="29" t="n">
        <v>0</v>
      </c>
      <c r="AS528" s="29" t="n">
        <v>0</v>
      </c>
      <c r="AT528" s="29" t="n">
        <v>0</v>
      </c>
      <c r="AU528" s="29" t="n">
        <v>0</v>
      </c>
      <c r="AV528" s="29" t="n">
        <v>0</v>
      </c>
      <c r="AW528" s="29" t="n">
        <v>0</v>
      </c>
      <c r="AX528" s="29" t="n">
        <v>0</v>
      </c>
      <c r="AY528" s="29" t="n">
        <v>0</v>
      </c>
      <c r="AZ528" s="29" t="n">
        <v>0</v>
      </c>
      <c r="BA528" s="29" t="n">
        <v>0</v>
      </c>
      <c r="BB528" s="29" t="n">
        <v>0</v>
      </c>
      <c r="BC528" s="29" t="n">
        <v>0</v>
      </c>
      <c r="BD528" s="29" t="n">
        <v>0</v>
      </c>
      <c r="BE528" s="29" t="n">
        <v>0</v>
      </c>
      <c r="BF528" s="29" t="n">
        <v>0</v>
      </c>
      <c r="BG528" s="29" t="n">
        <v>0</v>
      </c>
      <c r="BH528" s="29" t="n">
        <v>0</v>
      </c>
      <c r="BI528" s="29" t="n">
        <v>0</v>
      </c>
      <c r="BJ528" s="29" t="n">
        <v>0</v>
      </c>
      <c r="BK528" s="29" t="n">
        <v>0</v>
      </c>
      <c r="BL528" s="29" t="n">
        <v>0</v>
      </c>
      <c r="BM528" s="29" t="n">
        <v>0</v>
      </c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 t="n">
        <v>0</v>
      </c>
      <c r="F529" s="29" t="n">
        <v>0</v>
      </c>
      <c r="G529" s="29" t="n">
        <v>0</v>
      </c>
      <c r="H529" s="29" t="n">
        <v>0</v>
      </c>
      <c r="I529" s="29" t="n">
        <v>0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v>0</v>
      </c>
      <c r="O529" s="29" t="n">
        <v>0</v>
      </c>
      <c r="P529" s="29" t="n">
        <v>0</v>
      </c>
      <c r="Q529" s="29" t="n">
        <v>0</v>
      </c>
      <c r="R529" s="29" t="n">
        <v>0</v>
      </c>
      <c r="S529" s="29" t="n">
        <v>0</v>
      </c>
      <c r="T529" s="29" t="n">
        <v>0</v>
      </c>
      <c r="U529" s="29" t="n">
        <v>0</v>
      </c>
      <c r="V529" s="29" t="n">
        <v>0</v>
      </c>
      <c r="W529" s="29" t="n">
        <v>0</v>
      </c>
      <c r="X529" s="29" t="n">
        <v>0</v>
      </c>
      <c r="Y529" s="29" t="n">
        <v>0</v>
      </c>
      <c r="Z529" s="29" t="n">
        <v>0</v>
      </c>
      <c r="AA529" s="29" t="n">
        <v>0</v>
      </c>
      <c r="AB529" s="29" t="n">
        <v>0</v>
      </c>
      <c r="AC529" s="29" t="n">
        <v>0</v>
      </c>
      <c r="AD529" s="29" t="n">
        <v>0</v>
      </c>
      <c r="AE529" s="29" t="n">
        <v>0</v>
      </c>
      <c r="AF529" s="29" t="n">
        <v>0</v>
      </c>
      <c r="AG529" s="29" t="n">
        <v>0</v>
      </c>
      <c r="AH529" s="29" t="n">
        <v>0</v>
      </c>
      <c r="AI529" s="29" t="n">
        <v>0</v>
      </c>
      <c r="AJ529" s="29" t="n">
        <v>0</v>
      </c>
      <c r="AK529" s="29" t="n">
        <v>0</v>
      </c>
      <c r="AL529" s="29" t="n">
        <v>0</v>
      </c>
      <c r="AM529" s="29" t="n">
        <v>0</v>
      </c>
      <c r="AN529" s="29" t="n">
        <v>0</v>
      </c>
      <c r="AO529" s="29" t="n">
        <v>0</v>
      </c>
      <c r="AP529" s="29" t="n">
        <v>0</v>
      </c>
      <c r="AQ529" s="29" t="n">
        <v>0</v>
      </c>
      <c r="AR529" s="29" t="n">
        <v>0</v>
      </c>
      <c r="AS529" s="29" t="n">
        <v>0</v>
      </c>
      <c r="AT529" s="29" t="n">
        <v>0</v>
      </c>
      <c r="AU529" s="29" t="n">
        <v>0</v>
      </c>
      <c r="AV529" s="29" t="n">
        <v>0</v>
      </c>
      <c r="AW529" s="29" t="n">
        <v>0</v>
      </c>
      <c r="AX529" s="29" t="n">
        <v>0</v>
      </c>
      <c r="AY529" s="29" t="n">
        <v>0</v>
      </c>
      <c r="AZ529" s="29" t="n">
        <v>0</v>
      </c>
      <c r="BA529" s="29" t="n">
        <v>0</v>
      </c>
      <c r="BB529" s="29" t="n">
        <v>0</v>
      </c>
      <c r="BC529" s="29" t="n">
        <v>0</v>
      </c>
      <c r="BD529" s="29" t="n">
        <v>0</v>
      </c>
      <c r="BE529" s="29" t="n">
        <v>0</v>
      </c>
      <c r="BF529" s="29" t="n">
        <v>0</v>
      </c>
      <c r="BG529" s="29" t="n">
        <v>0</v>
      </c>
      <c r="BH529" s="29" t="n">
        <v>0</v>
      </c>
      <c r="BI529" s="29" t="n">
        <v>0</v>
      </c>
      <c r="BJ529" s="29" t="n">
        <v>0</v>
      </c>
      <c r="BK529" s="29" t="n">
        <v>0</v>
      </c>
      <c r="BL529" s="29" t="n">
        <v>0</v>
      </c>
      <c r="BM529" s="29" t="n">
        <v>0</v>
      </c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 t="n">
        <v>0</v>
      </c>
      <c r="F530" s="29" t="n">
        <v>0</v>
      </c>
      <c r="G530" s="29" t="n">
        <v>0</v>
      </c>
      <c r="H530" s="29" t="n">
        <v>0</v>
      </c>
      <c r="I530" s="29" t="n">
        <v>0</v>
      </c>
      <c r="J530" s="29" t="n">
        <v>0</v>
      </c>
      <c r="K530" s="29" t="n">
        <v>0</v>
      </c>
      <c r="L530" s="29" t="n">
        <v>0</v>
      </c>
      <c r="M530" s="29" t="n">
        <v>0</v>
      </c>
      <c r="N530" s="29" t="n">
        <v>0</v>
      </c>
      <c r="O530" s="29" t="n">
        <v>0</v>
      </c>
      <c r="P530" s="29" t="n">
        <v>0</v>
      </c>
      <c r="Q530" s="29" t="n">
        <v>0</v>
      </c>
      <c r="R530" s="29" t="n">
        <v>0</v>
      </c>
      <c r="S530" s="29" t="n">
        <v>0</v>
      </c>
      <c r="T530" s="29" t="n">
        <v>0</v>
      </c>
      <c r="U530" s="29" t="n">
        <v>0</v>
      </c>
      <c r="V530" s="29" t="n">
        <v>0</v>
      </c>
      <c r="W530" s="29" t="n">
        <v>0</v>
      </c>
      <c r="X530" s="29" t="n">
        <v>0</v>
      </c>
      <c r="Y530" s="29" t="n">
        <v>0</v>
      </c>
      <c r="Z530" s="29" t="n">
        <v>0</v>
      </c>
      <c r="AA530" s="29" t="n">
        <v>0</v>
      </c>
      <c r="AB530" s="29" t="n">
        <v>0</v>
      </c>
      <c r="AC530" s="29" t="n">
        <v>0</v>
      </c>
      <c r="AD530" s="29" t="n">
        <v>0</v>
      </c>
      <c r="AE530" s="29" t="n">
        <v>0</v>
      </c>
      <c r="AF530" s="29" t="n">
        <v>0</v>
      </c>
      <c r="AG530" s="29" t="n">
        <v>0</v>
      </c>
      <c r="AH530" s="29" t="n">
        <v>0</v>
      </c>
      <c r="AI530" s="29" t="n">
        <v>0</v>
      </c>
      <c r="AJ530" s="29" t="n">
        <v>0</v>
      </c>
      <c r="AK530" s="29" t="n">
        <v>0</v>
      </c>
      <c r="AL530" s="29" t="n">
        <v>0</v>
      </c>
      <c r="AM530" s="29" t="n">
        <v>0</v>
      </c>
      <c r="AN530" s="29" t="n">
        <v>0</v>
      </c>
      <c r="AO530" s="29" t="n">
        <v>0</v>
      </c>
      <c r="AP530" s="29" t="n">
        <v>0</v>
      </c>
      <c r="AQ530" s="29" t="n">
        <v>0</v>
      </c>
      <c r="AR530" s="29" t="n">
        <v>0</v>
      </c>
      <c r="AS530" s="29" t="n">
        <v>0</v>
      </c>
      <c r="AT530" s="29" t="n">
        <v>0</v>
      </c>
      <c r="AU530" s="29" t="n">
        <v>0</v>
      </c>
      <c r="AV530" s="29" t="n">
        <v>0</v>
      </c>
      <c r="AW530" s="29" t="n">
        <v>0</v>
      </c>
      <c r="AX530" s="29" t="n">
        <v>0</v>
      </c>
      <c r="AY530" s="29" t="n">
        <v>0</v>
      </c>
      <c r="AZ530" s="29" t="n">
        <v>0</v>
      </c>
      <c r="BA530" s="29" t="n">
        <v>0</v>
      </c>
      <c r="BB530" s="29" t="n">
        <v>0</v>
      </c>
      <c r="BC530" s="29" t="n">
        <v>0</v>
      </c>
      <c r="BD530" s="29" t="n">
        <v>0</v>
      </c>
      <c r="BE530" s="29" t="n">
        <v>0</v>
      </c>
      <c r="BF530" s="29" t="n">
        <v>0</v>
      </c>
      <c r="BG530" s="29" t="n">
        <v>0</v>
      </c>
      <c r="BH530" s="29" t="n">
        <v>0</v>
      </c>
      <c r="BI530" s="29" t="n">
        <v>0</v>
      </c>
      <c r="BJ530" s="29" t="n">
        <v>0</v>
      </c>
      <c r="BK530" s="29" t="n">
        <v>0</v>
      </c>
      <c r="BL530" s="29" t="n">
        <v>0</v>
      </c>
      <c r="BM530" s="29" t="n">
        <v>0</v>
      </c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 t="n">
        <v>0</v>
      </c>
      <c r="F531" s="29" t="n">
        <v>0</v>
      </c>
      <c r="G531" s="29" t="n">
        <v>0</v>
      </c>
      <c r="H531" s="29" t="n">
        <v>0</v>
      </c>
      <c r="I531" s="29" t="n">
        <v>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29" t="n">
        <v>0</v>
      </c>
      <c r="X531" s="29" t="n">
        <v>0</v>
      </c>
      <c r="Y531" s="29" t="n">
        <v>0</v>
      </c>
      <c r="Z531" s="29" t="n">
        <v>0</v>
      </c>
      <c r="AA531" s="29" t="n">
        <v>0</v>
      </c>
      <c r="AB531" s="29" t="n">
        <v>0</v>
      </c>
      <c r="AC531" s="29" t="n">
        <v>0</v>
      </c>
      <c r="AD531" s="29" t="n">
        <v>0</v>
      </c>
      <c r="AE531" s="29" t="n">
        <v>0</v>
      </c>
      <c r="AF531" s="29" t="n">
        <v>0</v>
      </c>
      <c r="AG531" s="29" t="n">
        <v>0</v>
      </c>
      <c r="AH531" s="29" t="n">
        <v>0</v>
      </c>
      <c r="AI531" s="29" t="n">
        <v>0</v>
      </c>
      <c r="AJ531" s="29" t="n">
        <v>0</v>
      </c>
      <c r="AK531" s="29" t="n">
        <v>0</v>
      </c>
      <c r="AL531" s="29" t="n">
        <v>0</v>
      </c>
      <c r="AM531" s="29" t="n">
        <v>0</v>
      </c>
      <c r="AN531" s="29" t="n">
        <v>0</v>
      </c>
      <c r="AO531" s="29" t="n">
        <v>0</v>
      </c>
      <c r="AP531" s="29" t="n">
        <v>0</v>
      </c>
      <c r="AQ531" s="29" t="n">
        <v>0</v>
      </c>
      <c r="AR531" s="29" t="n">
        <v>0</v>
      </c>
      <c r="AS531" s="29" t="n">
        <v>0</v>
      </c>
      <c r="AT531" s="29" t="n">
        <v>0</v>
      </c>
      <c r="AU531" s="29" t="n">
        <v>0</v>
      </c>
      <c r="AV531" s="29" t="n">
        <v>0</v>
      </c>
      <c r="AW531" s="29" t="n">
        <v>0</v>
      </c>
      <c r="AX531" s="29" t="n">
        <v>0</v>
      </c>
      <c r="AY531" s="29" t="n">
        <v>0</v>
      </c>
      <c r="AZ531" s="29" t="n">
        <v>0</v>
      </c>
      <c r="BA531" s="29" t="n">
        <v>0</v>
      </c>
      <c r="BB531" s="29" t="n">
        <v>0</v>
      </c>
      <c r="BC531" s="29" t="n">
        <v>0</v>
      </c>
      <c r="BD531" s="29" t="n">
        <v>0</v>
      </c>
      <c r="BE531" s="29" t="n">
        <v>0</v>
      </c>
      <c r="BF531" s="29" t="n">
        <v>0</v>
      </c>
      <c r="BG531" s="29" t="n">
        <v>0</v>
      </c>
      <c r="BH531" s="29" t="n">
        <v>0</v>
      </c>
      <c r="BI531" s="29" t="n">
        <v>0</v>
      </c>
      <c r="BJ531" s="29" t="n">
        <v>0</v>
      </c>
      <c r="BK531" s="29" t="n">
        <v>0</v>
      </c>
      <c r="BL531" s="29" t="n">
        <v>0</v>
      </c>
      <c r="BM531" s="29" t="n">
        <v>0</v>
      </c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 t="n">
        <v>0</v>
      </c>
      <c r="F532" s="29" t="n">
        <v>0</v>
      </c>
      <c r="G532" s="29" t="n">
        <v>0</v>
      </c>
      <c r="H532" s="29" t="n">
        <v>0</v>
      </c>
      <c r="I532" s="29" t="n">
        <v>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9" t="n">
        <v>0</v>
      </c>
      <c r="Y532" s="29" t="n">
        <v>0</v>
      </c>
      <c r="Z532" s="29" t="n">
        <v>0</v>
      </c>
      <c r="AA532" s="29" t="n">
        <v>0</v>
      </c>
      <c r="AB532" s="29" t="n">
        <v>0</v>
      </c>
      <c r="AC532" s="29" t="n">
        <v>0</v>
      </c>
      <c r="AD532" s="29" t="n">
        <v>0</v>
      </c>
      <c r="AE532" s="29" t="n">
        <v>0</v>
      </c>
      <c r="AF532" s="29" t="n">
        <v>0</v>
      </c>
      <c r="AG532" s="29" t="n">
        <v>0</v>
      </c>
      <c r="AH532" s="29" t="n">
        <v>0</v>
      </c>
      <c r="AI532" s="29" t="n">
        <v>0</v>
      </c>
      <c r="AJ532" s="29" t="n">
        <v>0</v>
      </c>
      <c r="AK532" s="29" t="n">
        <v>0</v>
      </c>
      <c r="AL532" s="29" t="n">
        <v>0</v>
      </c>
      <c r="AM532" s="29" t="n">
        <v>0</v>
      </c>
      <c r="AN532" s="29" t="n">
        <v>0</v>
      </c>
      <c r="AO532" s="29" t="n">
        <v>0</v>
      </c>
      <c r="AP532" s="29" t="n">
        <v>0</v>
      </c>
      <c r="AQ532" s="29" t="n">
        <v>0</v>
      </c>
      <c r="AR532" s="29" t="n">
        <v>0</v>
      </c>
      <c r="AS532" s="29" t="n">
        <v>0</v>
      </c>
      <c r="AT532" s="29" t="n">
        <v>0</v>
      </c>
      <c r="AU532" s="29" t="n">
        <v>0</v>
      </c>
      <c r="AV532" s="29" t="n">
        <v>0</v>
      </c>
      <c r="AW532" s="29" t="n">
        <v>0</v>
      </c>
      <c r="AX532" s="29" t="n">
        <v>0</v>
      </c>
      <c r="AY532" s="29" t="n">
        <v>0</v>
      </c>
      <c r="AZ532" s="29" t="n">
        <v>0</v>
      </c>
      <c r="BA532" s="29" t="n">
        <v>0</v>
      </c>
      <c r="BB532" s="29" t="n">
        <v>0</v>
      </c>
      <c r="BC532" s="29" t="n">
        <v>0</v>
      </c>
      <c r="BD532" s="29" t="n">
        <v>0</v>
      </c>
      <c r="BE532" s="29" t="n">
        <v>0</v>
      </c>
      <c r="BF532" s="29" t="n">
        <v>0</v>
      </c>
      <c r="BG532" s="29" t="n">
        <v>0</v>
      </c>
      <c r="BH532" s="29" t="n">
        <v>0</v>
      </c>
      <c r="BI532" s="29" t="n">
        <v>0</v>
      </c>
      <c r="BJ532" s="29" t="n">
        <v>0</v>
      </c>
      <c r="BK532" s="29" t="n">
        <v>0</v>
      </c>
      <c r="BL532" s="29" t="n">
        <v>0</v>
      </c>
      <c r="BM532" s="29" t="n">
        <v>0</v>
      </c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 t="n">
        <v>0</v>
      </c>
      <c r="F533" s="29" t="n">
        <v>0</v>
      </c>
      <c r="G533" s="29" t="n">
        <v>0</v>
      </c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29" t="n">
        <v>0</v>
      </c>
      <c r="Z533" s="29" t="n">
        <v>0</v>
      </c>
      <c r="AA533" s="29" t="n">
        <v>0</v>
      </c>
      <c r="AB533" s="29" t="n">
        <v>0</v>
      </c>
      <c r="AC533" s="29" t="n">
        <v>0</v>
      </c>
      <c r="AD533" s="29" t="n">
        <v>0</v>
      </c>
      <c r="AE533" s="29" t="n">
        <v>0</v>
      </c>
      <c r="AF533" s="29" t="n">
        <v>0</v>
      </c>
      <c r="AG533" s="29" t="n">
        <v>0</v>
      </c>
      <c r="AH533" s="29" t="n">
        <v>0</v>
      </c>
      <c r="AI533" s="29" t="n">
        <v>0</v>
      </c>
      <c r="AJ533" s="29" t="n">
        <v>0</v>
      </c>
      <c r="AK533" s="29" t="n">
        <v>0</v>
      </c>
      <c r="AL533" s="29" t="n">
        <v>0</v>
      </c>
      <c r="AM533" s="29" t="n">
        <v>0</v>
      </c>
      <c r="AN533" s="29" t="n">
        <v>0</v>
      </c>
      <c r="AO533" s="29" t="n">
        <v>0</v>
      </c>
      <c r="AP533" s="29" t="n">
        <v>0</v>
      </c>
      <c r="AQ533" s="29" t="n">
        <v>0</v>
      </c>
      <c r="AR533" s="29" t="n">
        <v>0</v>
      </c>
      <c r="AS533" s="29" t="n">
        <v>0</v>
      </c>
      <c r="AT533" s="29" t="n">
        <v>0</v>
      </c>
      <c r="AU533" s="29" t="n">
        <v>0</v>
      </c>
      <c r="AV533" s="29" t="n">
        <v>0</v>
      </c>
      <c r="AW533" s="29" t="n">
        <v>0</v>
      </c>
      <c r="AX533" s="29" t="n">
        <v>0</v>
      </c>
      <c r="AY533" s="29" t="n">
        <v>0</v>
      </c>
      <c r="AZ533" s="29" t="n">
        <v>0</v>
      </c>
      <c r="BA533" s="29" t="n">
        <v>0</v>
      </c>
      <c r="BB533" s="29" t="n">
        <v>0</v>
      </c>
      <c r="BC533" s="29" t="n">
        <v>0</v>
      </c>
      <c r="BD533" s="29" t="n">
        <v>0</v>
      </c>
      <c r="BE533" s="29" t="n">
        <v>0</v>
      </c>
      <c r="BF533" s="29" t="n">
        <v>0</v>
      </c>
      <c r="BG533" s="29" t="n">
        <v>0</v>
      </c>
      <c r="BH533" s="29" t="n">
        <v>0</v>
      </c>
      <c r="BI533" s="29" t="n">
        <v>0</v>
      </c>
      <c r="BJ533" s="29" t="n">
        <v>0</v>
      </c>
      <c r="BK533" s="29" t="n">
        <v>0</v>
      </c>
      <c r="BL533" s="29" t="n">
        <v>0</v>
      </c>
      <c r="BM533" s="29" t="n">
        <v>0</v>
      </c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 t="n">
        <v>0</v>
      </c>
      <c r="F534" s="29" t="n">
        <v>0</v>
      </c>
      <c r="G534" s="29" t="n">
        <v>0</v>
      </c>
      <c r="H534" s="29" t="n">
        <v>0</v>
      </c>
      <c r="I534" s="29" t="n">
        <v>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29" t="n">
        <v>0</v>
      </c>
      <c r="X534" s="29" t="n">
        <v>0</v>
      </c>
      <c r="Y534" s="29" t="n">
        <v>0</v>
      </c>
      <c r="Z534" s="29" t="n">
        <v>0</v>
      </c>
      <c r="AA534" s="29" t="n">
        <v>0</v>
      </c>
      <c r="AB534" s="29" t="n">
        <v>0</v>
      </c>
      <c r="AC534" s="29" t="n">
        <v>0</v>
      </c>
      <c r="AD534" s="29" t="n">
        <v>0</v>
      </c>
      <c r="AE534" s="29" t="n">
        <v>0</v>
      </c>
      <c r="AF534" s="29" t="n">
        <v>0</v>
      </c>
      <c r="AG534" s="29" t="n">
        <v>0</v>
      </c>
      <c r="AH534" s="29" t="n">
        <v>0</v>
      </c>
      <c r="AI534" s="29" t="n">
        <v>0</v>
      </c>
      <c r="AJ534" s="29" t="n">
        <v>0</v>
      </c>
      <c r="AK534" s="29" t="n">
        <v>0</v>
      </c>
      <c r="AL534" s="29" t="n">
        <v>0</v>
      </c>
      <c r="AM534" s="29" t="n">
        <v>0</v>
      </c>
      <c r="AN534" s="29" t="n">
        <v>0</v>
      </c>
      <c r="AO534" s="29" t="n">
        <v>0</v>
      </c>
      <c r="AP534" s="29" t="n">
        <v>0</v>
      </c>
      <c r="AQ534" s="29" t="n">
        <v>0</v>
      </c>
      <c r="AR534" s="29" t="n">
        <v>0</v>
      </c>
      <c r="AS534" s="29" t="n">
        <v>0</v>
      </c>
      <c r="AT534" s="29" t="n">
        <v>0</v>
      </c>
      <c r="AU534" s="29" t="n">
        <v>0</v>
      </c>
      <c r="AV534" s="29" t="n">
        <v>0</v>
      </c>
      <c r="AW534" s="29" t="n">
        <v>0</v>
      </c>
      <c r="AX534" s="29" t="n">
        <v>0</v>
      </c>
      <c r="AY534" s="29" t="n">
        <v>0</v>
      </c>
      <c r="AZ534" s="29" t="n">
        <v>0</v>
      </c>
      <c r="BA534" s="29" t="n">
        <v>0</v>
      </c>
      <c r="BB534" s="29" t="n">
        <v>0</v>
      </c>
      <c r="BC534" s="29" t="n">
        <v>0</v>
      </c>
      <c r="BD534" s="29" t="n">
        <v>0</v>
      </c>
      <c r="BE534" s="29" t="n">
        <v>0</v>
      </c>
      <c r="BF534" s="29" t="n">
        <v>0</v>
      </c>
      <c r="BG534" s="29" t="n">
        <v>0</v>
      </c>
      <c r="BH534" s="29" t="n">
        <v>0</v>
      </c>
      <c r="BI534" s="29" t="n">
        <v>0</v>
      </c>
      <c r="BJ534" s="29" t="n">
        <v>0</v>
      </c>
      <c r="BK534" s="29" t="n">
        <v>0</v>
      </c>
      <c r="BL534" s="29" t="n">
        <v>0</v>
      </c>
      <c r="BM534" s="29" t="n">
        <v>0</v>
      </c>
      <c r="BN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 t="n">
        <v>0</v>
      </c>
      <c r="F535" s="29" t="n">
        <v>0</v>
      </c>
      <c r="G535" s="29" t="n">
        <v>0</v>
      </c>
      <c r="H535" s="29" t="n">
        <v>0</v>
      </c>
      <c r="I535" s="29" t="n">
        <v>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v>0</v>
      </c>
      <c r="O535" s="29" t="n">
        <v>0</v>
      </c>
      <c r="P535" s="29" t="n">
        <v>0</v>
      </c>
      <c r="Q535" s="29" t="n">
        <v>0</v>
      </c>
      <c r="R535" s="29" t="n">
        <v>0</v>
      </c>
      <c r="S535" s="29" t="n">
        <v>0</v>
      </c>
      <c r="T535" s="29" t="n">
        <v>0</v>
      </c>
      <c r="U535" s="29" t="n">
        <v>0</v>
      </c>
      <c r="V535" s="29" t="n">
        <v>0</v>
      </c>
      <c r="W535" s="29" t="n">
        <v>0</v>
      </c>
      <c r="X535" s="29" t="n">
        <v>0</v>
      </c>
      <c r="Y535" s="29" t="n">
        <v>0</v>
      </c>
      <c r="Z535" s="29" t="n">
        <v>0</v>
      </c>
      <c r="AA535" s="29" t="n">
        <v>0</v>
      </c>
      <c r="AB535" s="29" t="n">
        <v>0</v>
      </c>
      <c r="AC535" s="29" t="n">
        <v>0</v>
      </c>
      <c r="AD535" s="29" t="n">
        <v>0</v>
      </c>
      <c r="AE535" s="29" t="n">
        <v>0</v>
      </c>
      <c r="AF535" s="29" t="n">
        <v>0</v>
      </c>
      <c r="AG535" s="29" t="n">
        <v>0</v>
      </c>
      <c r="AH535" s="29" t="n">
        <v>0</v>
      </c>
      <c r="AI535" s="29" t="n">
        <v>0</v>
      </c>
      <c r="AJ535" s="29" t="n">
        <v>0</v>
      </c>
      <c r="AK535" s="29" t="n">
        <v>0</v>
      </c>
      <c r="AL535" s="29" t="n">
        <v>0</v>
      </c>
      <c r="AM535" s="29" t="n">
        <v>0</v>
      </c>
      <c r="AN535" s="29" t="n">
        <v>0</v>
      </c>
      <c r="AO535" s="29" t="n">
        <v>0</v>
      </c>
      <c r="AP535" s="29" t="n">
        <v>0</v>
      </c>
      <c r="AQ535" s="29" t="n">
        <v>0</v>
      </c>
      <c r="AR535" s="29" t="n">
        <v>0</v>
      </c>
      <c r="AS535" s="29" t="n">
        <v>0</v>
      </c>
      <c r="AT535" s="29" t="n">
        <v>0</v>
      </c>
      <c r="AU535" s="29" t="n">
        <v>0</v>
      </c>
      <c r="AV535" s="29" t="n">
        <v>0</v>
      </c>
      <c r="AW535" s="29" t="n">
        <v>0</v>
      </c>
      <c r="AX535" s="29" t="n">
        <v>0</v>
      </c>
      <c r="AY535" s="29" t="n">
        <v>0</v>
      </c>
      <c r="AZ535" s="29" t="n">
        <v>0</v>
      </c>
      <c r="BA535" s="29" t="n">
        <v>0</v>
      </c>
      <c r="BB535" s="29" t="n">
        <v>0</v>
      </c>
      <c r="BC535" s="29" t="n">
        <v>0</v>
      </c>
      <c r="BD535" s="29" t="n">
        <v>0</v>
      </c>
      <c r="BE535" s="29" t="n">
        <v>0</v>
      </c>
      <c r="BF535" s="29" t="n">
        <v>0</v>
      </c>
      <c r="BG535" s="29" t="n">
        <v>0</v>
      </c>
      <c r="BH535" s="29" t="n">
        <v>0</v>
      </c>
      <c r="BI535" s="29" t="n">
        <v>0</v>
      </c>
      <c r="BJ535" s="29" t="n">
        <v>0</v>
      </c>
      <c r="BK535" s="29" t="n">
        <v>0</v>
      </c>
      <c r="BL535" s="29" t="n">
        <v>0</v>
      </c>
      <c r="BM535" s="29" t="n">
        <v>0</v>
      </c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 t="n">
        <v>0</v>
      </c>
      <c r="F536" s="29" t="n">
        <v>0</v>
      </c>
      <c r="G536" s="29" t="n">
        <v>0</v>
      </c>
      <c r="H536" s="29" t="n">
        <v>0</v>
      </c>
      <c r="I536" s="29" t="n">
        <v>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9" t="n">
        <v>0</v>
      </c>
      <c r="Q536" s="29" t="n">
        <v>0</v>
      </c>
      <c r="R536" s="29" t="n">
        <v>0</v>
      </c>
      <c r="S536" s="29" t="n">
        <v>0</v>
      </c>
      <c r="T536" s="29" t="n">
        <v>0</v>
      </c>
      <c r="U536" s="29" t="n">
        <v>0</v>
      </c>
      <c r="V536" s="29" t="n">
        <v>0</v>
      </c>
      <c r="W536" s="29" t="n">
        <v>0</v>
      </c>
      <c r="X536" s="29" t="n">
        <v>0</v>
      </c>
      <c r="Y536" s="29" t="n">
        <v>0</v>
      </c>
      <c r="Z536" s="29" t="n">
        <v>0</v>
      </c>
      <c r="AA536" s="29" t="n">
        <v>0</v>
      </c>
      <c r="AB536" s="29" t="n">
        <v>0</v>
      </c>
      <c r="AC536" s="29" t="n">
        <v>0</v>
      </c>
      <c r="AD536" s="29" t="n">
        <v>0</v>
      </c>
      <c r="AE536" s="29" t="n">
        <v>0</v>
      </c>
      <c r="AF536" s="29" t="n">
        <v>0</v>
      </c>
      <c r="AG536" s="29" t="n">
        <v>0</v>
      </c>
      <c r="AH536" s="29" t="n">
        <v>0</v>
      </c>
      <c r="AI536" s="29" t="n">
        <v>0</v>
      </c>
      <c r="AJ536" s="29" t="n">
        <v>0</v>
      </c>
      <c r="AK536" s="29" t="n">
        <v>0</v>
      </c>
      <c r="AL536" s="29" t="n">
        <v>0</v>
      </c>
      <c r="AM536" s="29" t="n">
        <v>0</v>
      </c>
      <c r="AN536" s="29" t="n">
        <v>0</v>
      </c>
      <c r="AO536" s="29" t="n">
        <v>0</v>
      </c>
      <c r="AP536" s="29" t="n">
        <v>0</v>
      </c>
      <c r="AQ536" s="29" t="n">
        <v>0</v>
      </c>
      <c r="AR536" s="29" t="n">
        <v>0</v>
      </c>
      <c r="AS536" s="29" t="n">
        <v>0</v>
      </c>
      <c r="AT536" s="29" t="n">
        <v>0</v>
      </c>
      <c r="AU536" s="29" t="n">
        <v>0</v>
      </c>
      <c r="AV536" s="29" t="n">
        <v>0</v>
      </c>
      <c r="AW536" s="29" t="n">
        <v>0</v>
      </c>
      <c r="AX536" s="29" t="n">
        <v>0</v>
      </c>
      <c r="AY536" s="29" t="n">
        <v>0</v>
      </c>
      <c r="AZ536" s="29" t="n">
        <v>0</v>
      </c>
      <c r="BA536" s="29" t="n">
        <v>0</v>
      </c>
      <c r="BB536" s="29" t="n">
        <v>0</v>
      </c>
      <c r="BC536" s="29" t="n">
        <v>0</v>
      </c>
      <c r="BD536" s="29" t="n">
        <v>0</v>
      </c>
      <c r="BE536" s="29" t="n">
        <v>0</v>
      </c>
      <c r="BF536" s="29" t="n">
        <v>0</v>
      </c>
      <c r="BG536" s="29" t="n">
        <v>0</v>
      </c>
      <c r="BH536" s="29" t="n">
        <v>0</v>
      </c>
      <c r="BI536" s="29" t="n">
        <v>0</v>
      </c>
      <c r="BJ536" s="29" t="n">
        <v>0</v>
      </c>
      <c r="BK536" s="29" t="n">
        <v>0</v>
      </c>
      <c r="BL536" s="29" t="n">
        <v>0</v>
      </c>
      <c r="BM536" s="29" t="n">
        <v>0</v>
      </c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 t="n">
        <v>0</v>
      </c>
      <c r="F537" s="29" t="n">
        <v>0</v>
      </c>
      <c r="G537" s="29" t="n">
        <v>0</v>
      </c>
      <c r="H537" s="29" t="n">
        <v>0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v>0</v>
      </c>
      <c r="O537" s="29" t="n">
        <v>0</v>
      </c>
      <c r="P537" s="29" t="n">
        <v>0</v>
      </c>
      <c r="Q537" s="29" t="n">
        <v>0</v>
      </c>
      <c r="R537" s="29" t="n">
        <v>0</v>
      </c>
      <c r="S537" s="29" t="n">
        <v>0</v>
      </c>
      <c r="T537" s="29" t="n">
        <v>0</v>
      </c>
      <c r="U537" s="29" t="n">
        <v>0</v>
      </c>
      <c r="V537" s="29" t="n">
        <v>0</v>
      </c>
      <c r="W537" s="29" t="n">
        <v>0</v>
      </c>
      <c r="X537" s="29" t="n">
        <v>0</v>
      </c>
      <c r="Y537" s="29" t="n">
        <v>0</v>
      </c>
      <c r="Z537" s="29" t="n">
        <v>0</v>
      </c>
      <c r="AA537" s="29" t="n">
        <v>0</v>
      </c>
      <c r="AB537" s="29" t="n">
        <v>0</v>
      </c>
      <c r="AC537" s="29" t="n">
        <v>0</v>
      </c>
      <c r="AD537" s="29" t="n">
        <v>0</v>
      </c>
      <c r="AE537" s="29" t="n">
        <v>0</v>
      </c>
      <c r="AF537" s="29" t="n">
        <v>0</v>
      </c>
      <c r="AG537" s="29" t="n">
        <v>0</v>
      </c>
      <c r="AH537" s="29" t="n">
        <v>0</v>
      </c>
      <c r="AI537" s="29" t="n">
        <v>0</v>
      </c>
      <c r="AJ537" s="29" t="n">
        <v>0</v>
      </c>
      <c r="AK537" s="29" t="n">
        <v>0</v>
      </c>
      <c r="AL537" s="29" t="n">
        <v>0</v>
      </c>
      <c r="AM537" s="29" t="n">
        <v>0</v>
      </c>
      <c r="AN537" s="29" t="n">
        <v>0</v>
      </c>
      <c r="AO537" s="29" t="n">
        <v>0</v>
      </c>
      <c r="AP537" s="29" t="n">
        <v>0</v>
      </c>
      <c r="AQ537" s="29" t="n">
        <v>0</v>
      </c>
      <c r="AR537" s="29" t="n">
        <v>0</v>
      </c>
      <c r="AS537" s="29" t="n">
        <v>0</v>
      </c>
      <c r="AT537" s="29" t="n">
        <v>0</v>
      </c>
      <c r="AU537" s="29" t="n">
        <v>0</v>
      </c>
      <c r="AV537" s="29" t="n">
        <v>0</v>
      </c>
      <c r="AW537" s="29" t="n">
        <v>0</v>
      </c>
      <c r="AX537" s="29" t="n">
        <v>0</v>
      </c>
      <c r="AY537" s="29" t="n">
        <v>0</v>
      </c>
      <c r="AZ537" s="29" t="n">
        <v>0</v>
      </c>
      <c r="BA537" s="29" t="n">
        <v>0</v>
      </c>
      <c r="BB537" s="29" t="n">
        <v>0</v>
      </c>
      <c r="BC537" s="29" t="n">
        <v>0</v>
      </c>
      <c r="BD537" s="29" t="n">
        <v>0</v>
      </c>
      <c r="BE537" s="29" t="n">
        <v>0</v>
      </c>
      <c r="BF537" s="29" t="n">
        <v>0</v>
      </c>
      <c r="BG537" s="29" t="n">
        <v>0</v>
      </c>
      <c r="BH537" s="29" t="n">
        <v>0</v>
      </c>
      <c r="BI537" s="29" t="n">
        <v>0</v>
      </c>
      <c r="BJ537" s="29" t="n">
        <v>0</v>
      </c>
      <c r="BK537" s="29" t="n">
        <v>0</v>
      </c>
      <c r="BL537" s="29" t="n">
        <v>0</v>
      </c>
      <c r="BM537" s="29" t="n">
        <v>0</v>
      </c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 t="n">
        <v>0</v>
      </c>
      <c r="F538" s="29" t="n">
        <v>0</v>
      </c>
      <c r="G538" s="29" t="n">
        <v>0</v>
      </c>
      <c r="H538" s="29" t="n">
        <v>0</v>
      </c>
      <c r="I538" s="29" t="n">
        <v>0</v>
      </c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v>0</v>
      </c>
      <c r="O538" s="29" t="n">
        <v>0</v>
      </c>
      <c r="P538" s="29" t="n">
        <v>0</v>
      </c>
      <c r="Q538" s="29" t="n">
        <v>0</v>
      </c>
      <c r="R538" s="29" t="n">
        <v>0</v>
      </c>
      <c r="S538" s="29" t="n">
        <v>0</v>
      </c>
      <c r="T538" s="29" t="n">
        <v>0</v>
      </c>
      <c r="U538" s="29" t="n">
        <v>0</v>
      </c>
      <c r="V538" s="29" t="n">
        <v>0</v>
      </c>
      <c r="W538" s="29" t="n">
        <v>0</v>
      </c>
      <c r="X538" s="29" t="n">
        <v>0</v>
      </c>
      <c r="Y538" s="29" t="n">
        <v>0</v>
      </c>
      <c r="Z538" s="29" t="n">
        <v>0</v>
      </c>
      <c r="AA538" s="29" t="n">
        <v>0</v>
      </c>
      <c r="AB538" s="29" t="n">
        <v>0</v>
      </c>
      <c r="AC538" s="29" t="n">
        <v>0</v>
      </c>
      <c r="AD538" s="29" t="n">
        <v>0</v>
      </c>
      <c r="AE538" s="29" t="n">
        <v>0</v>
      </c>
      <c r="AF538" s="29" t="n">
        <v>0</v>
      </c>
      <c r="AG538" s="29" t="n">
        <v>0</v>
      </c>
      <c r="AH538" s="29" t="n">
        <v>0</v>
      </c>
      <c r="AI538" s="29" t="n">
        <v>0</v>
      </c>
      <c r="AJ538" s="29" t="n">
        <v>0</v>
      </c>
      <c r="AK538" s="29" t="n">
        <v>0</v>
      </c>
      <c r="AL538" s="29" t="n">
        <v>0</v>
      </c>
      <c r="AM538" s="29" t="n">
        <v>0</v>
      </c>
      <c r="AN538" s="29" t="n">
        <v>0</v>
      </c>
      <c r="AO538" s="29" t="n">
        <v>0</v>
      </c>
      <c r="AP538" s="29" t="n">
        <v>0</v>
      </c>
      <c r="AQ538" s="29" t="n">
        <v>0</v>
      </c>
      <c r="AR538" s="29" t="n">
        <v>0</v>
      </c>
      <c r="AS538" s="29" t="n">
        <v>0</v>
      </c>
      <c r="AT538" s="29" t="n">
        <v>0</v>
      </c>
      <c r="AU538" s="29" t="n">
        <v>0</v>
      </c>
      <c r="AV538" s="29" t="n">
        <v>0</v>
      </c>
      <c r="AW538" s="29" t="n">
        <v>0</v>
      </c>
      <c r="AX538" s="29" t="n">
        <v>0</v>
      </c>
      <c r="AY538" s="29" t="n">
        <v>0</v>
      </c>
      <c r="AZ538" s="29" t="n">
        <v>0</v>
      </c>
      <c r="BA538" s="29" t="n">
        <v>0</v>
      </c>
      <c r="BB538" s="29" t="n">
        <v>0</v>
      </c>
      <c r="BC538" s="29" t="n">
        <v>0</v>
      </c>
      <c r="BD538" s="29" t="n">
        <v>0</v>
      </c>
      <c r="BE538" s="29" t="n">
        <v>0</v>
      </c>
      <c r="BF538" s="29" t="n">
        <v>0</v>
      </c>
      <c r="BG538" s="29" t="n">
        <v>0</v>
      </c>
      <c r="BH538" s="29" t="n">
        <v>0</v>
      </c>
      <c r="BI538" s="29" t="n">
        <v>0</v>
      </c>
      <c r="BJ538" s="29" t="n">
        <v>0</v>
      </c>
      <c r="BK538" s="29" t="n">
        <v>0</v>
      </c>
      <c r="BL538" s="29" t="n">
        <v>0</v>
      </c>
      <c r="BM538" s="29" t="n">
        <v>0</v>
      </c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 t="n">
        <v>0</v>
      </c>
      <c r="F539" s="29" t="n">
        <v>0</v>
      </c>
      <c r="G539" s="29" t="n">
        <v>0</v>
      </c>
      <c r="H539" s="29" t="n">
        <v>0</v>
      </c>
      <c r="I539" s="29" t="n">
        <v>0</v>
      </c>
      <c r="J539" s="29" t="n">
        <v>0</v>
      </c>
      <c r="K539" s="29" t="n">
        <v>0</v>
      </c>
      <c r="L539" s="29" t="n">
        <v>0</v>
      </c>
      <c r="M539" s="29" t="n">
        <v>0</v>
      </c>
      <c r="N539" s="29" t="n">
        <v>0</v>
      </c>
      <c r="O539" s="29" t="n">
        <v>0</v>
      </c>
      <c r="P539" s="29" t="n">
        <v>0</v>
      </c>
      <c r="Q539" s="29" t="n">
        <v>0</v>
      </c>
      <c r="R539" s="29" t="n">
        <v>0</v>
      </c>
      <c r="S539" s="29" t="n">
        <v>0</v>
      </c>
      <c r="T539" s="29" t="n">
        <v>0</v>
      </c>
      <c r="U539" s="29" t="n">
        <v>0</v>
      </c>
      <c r="V539" s="29" t="n">
        <v>0</v>
      </c>
      <c r="W539" s="29" t="n">
        <v>0</v>
      </c>
      <c r="X539" s="29" t="n">
        <v>0</v>
      </c>
      <c r="Y539" s="29" t="n">
        <v>0</v>
      </c>
      <c r="Z539" s="29" t="n">
        <v>0</v>
      </c>
      <c r="AA539" s="29" t="n">
        <v>0</v>
      </c>
      <c r="AB539" s="29" t="n">
        <v>0</v>
      </c>
      <c r="AC539" s="29" t="n">
        <v>0</v>
      </c>
      <c r="AD539" s="29" t="n">
        <v>0</v>
      </c>
      <c r="AE539" s="29" t="n">
        <v>0</v>
      </c>
      <c r="AF539" s="29" t="n">
        <v>0</v>
      </c>
      <c r="AG539" s="29" t="n">
        <v>0</v>
      </c>
      <c r="AH539" s="29" t="n">
        <v>0</v>
      </c>
      <c r="AI539" s="29" t="n">
        <v>0</v>
      </c>
      <c r="AJ539" s="29" t="n">
        <v>0</v>
      </c>
      <c r="AK539" s="29" t="n">
        <v>0</v>
      </c>
      <c r="AL539" s="29" t="n">
        <v>0</v>
      </c>
      <c r="AM539" s="29" t="n">
        <v>0</v>
      </c>
      <c r="AN539" s="29" t="n">
        <v>0</v>
      </c>
      <c r="AO539" s="29" t="n">
        <v>0</v>
      </c>
      <c r="AP539" s="29" t="n">
        <v>0</v>
      </c>
      <c r="AQ539" s="29" t="n">
        <v>0</v>
      </c>
      <c r="AR539" s="29" t="n">
        <v>0</v>
      </c>
      <c r="AS539" s="29" t="n">
        <v>0</v>
      </c>
      <c r="AT539" s="29" t="n">
        <v>0</v>
      </c>
      <c r="AU539" s="29" t="n">
        <v>0</v>
      </c>
      <c r="AV539" s="29" t="n">
        <v>0</v>
      </c>
      <c r="AW539" s="29" t="n">
        <v>0</v>
      </c>
      <c r="AX539" s="29" t="n">
        <v>0</v>
      </c>
      <c r="AY539" s="29" t="n">
        <v>0</v>
      </c>
      <c r="AZ539" s="29" t="n">
        <v>0</v>
      </c>
      <c r="BA539" s="29" t="n">
        <v>0</v>
      </c>
      <c r="BB539" s="29" t="n">
        <v>0</v>
      </c>
      <c r="BC539" s="29" t="n">
        <v>0</v>
      </c>
      <c r="BD539" s="29" t="n">
        <v>0</v>
      </c>
      <c r="BE539" s="29" t="n">
        <v>0</v>
      </c>
      <c r="BF539" s="29" t="n">
        <v>0</v>
      </c>
      <c r="BG539" s="29" t="n">
        <v>0</v>
      </c>
      <c r="BH539" s="29" t="n">
        <v>0</v>
      </c>
      <c r="BI539" s="29" t="n">
        <v>0</v>
      </c>
      <c r="BJ539" s="29" t="n">
        <v>0</v>
      </c>
      <c r="BK539" s="29" t="n">
        <v>0</v>
      </c>
      <c r="BL539" s="29" t="n">
        <v>0</v>
      </c>
      <c r="BM539" s="29" t="n">
        <v>0</v>
      </c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 t="n">
        <v>0</v>
      </c>
      <c r="F540" s="29" t="n">
        <v>0</v>
      </c>
      <c r="G540" s="29" t="n">
        <v>0</v>
      </c>
      <c r="H540" s="29" t="n">
        <v>0</v>
      </c>
      <c r="I540" s="29" t="n">
        <v>0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v>0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29" t="n">
        <v>0</v>
      </c>
      <c r="Z540" s="29" t="n">
        <v>0</v>
      </c>
      <c r="AA540" s="29" t="n">
        <v>0</v>
      </c>
      <c r="AB540" s="29" t="n">
        <v>0</v>
      </c>
      <c r="AC540" s="29" t="n">
        <v>0</v>
      </c>
      <c r="AD540" s="29" t="n">
        <v>0</v>
      </c>
      <c r="AE540" s="29" t="n">
        <v>0</v>
      </c>
      <c r="AF540" s="29" t="n">
        <v>0</v>
      </c>
      <c r="AG540" s="29" t="n">
        <v>0</v>
      </c>
      <c r="AH540" s="29" t="n">
        <v>0</v>
      </c>
      <c r="AI540" s="29" t="n">
        <v>0</v>
      </c>
      <c r="AJ540" s="29" t="n">
        <v>0</v>
      </c>
      <c r="AK540" s="29" t="n">
        <v>0</v>
      </c>
      <c r="AL540" s="29" t="n">
        <v>0</v>
      </c>
      <c r="AM540" s="29" t="n">
        <v>0</v>
      </c>
      <c r="AN540" s="29" t="n">
        <v>0</v>
      </c>
      <c r="AO540" s="29" t="n">
        <v>0</v>
      </c>
      <c r="AP540" s="29" t="n">
        <v>0</v>
      </c>
      <c r="AQ540" s="29" t="n">
        <v>0</v>
      </c>
      <c r="AR540" s="29" t="n">
        <v>0</v>
      </c>
      <c r="AS540" s="29" t="n">
        <v>0</v>
      </c>
      <c r="AT540" s="29" t="n">
        <v>0</v>
      </c>
      <c r="AU540" s="29" t="n">
        <v>0</v>
      </c>
      <c r="AV540" s="29" t="n">
        <v>0</v>
      </c>
      <c r="AW540" s="29" t="n">
        <v>0</v>
      </c>
      <c r="AX540" s="29" t="n">
        <v>0</v>
      </c>
      <c r="AY540" s="29" t="n">
        <v>0</v>
      </c>
      <c r="AZ540" s="29" t="n">
        <v>0</v>
      </c>
      <c r="BA540" s="29" t="n">
        <v>0</v>
      </c>
      <c r="BB540" s="29" t="n">
        <v>0</v>
      </c>
      <c r="BC540" s="29" t="n">
        <v>0</v>
      </c>
      <c r="BD540" s="29" t="n">
        <v>0</v>
      </c>
      <c r="BE540" s="29" t="n">
        <v>0</v>
      </c>
      <c r="BF540" s="29" t="n">
        <v>0</v>
      </c>
      <c r="BG540" s="29" t="n">
        <v>0</v>
      </c>
      <c r="BH540" s="29" t="n">
        <v>0</v>
      </c>
      <c r="BI540" s="29" t="n">
        <v>0</v>
      </c>
      <c r="BJ540" s="29" t="n">
        <v>0</v>
      </c>
      <c r="BK540" s="29" t="n">
        <v>0</v>
      </c>
      <c r="BL540" s="29" t="n">
        <v>0</v>
      </c>
      <c r="BM540" s="29" t="n">
        <v>0</v>
      </c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 t="n">
        <v>0</v>
      </c>
      <c r="F541" s="29" t="n">
        <v>0</v>
      </c>
      <c r="G541" s="29" t="n">
        <v>0</v>
      </c>
      <c r="H541" s="29" t="n">
        <v>0</v>
      </c>
      <c r="I541" s="29" t="n">
        <v>0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9" t="n">
        <v>0</v>
      </c>
      <c r="Q541" s="29" t="n">
        <v>0</v>
      </c>
      <c r="R541" s="29" t="n">
        <v>0</v>
      </c>
      <c r="S541" s="29" t="n">
        <v>0</v>
      </c>
      <c r="T541" s="29" t="n">
        <v>0</v>
      </c>
      <c r="U541" s="29" t="n">
        <v>0</v>
      </c>
      <c r="V541" s="29" t="n">
        <v>0</v>
      </c>
      <c r="W541" s="29" t="n">
        <v>0</v>
      </c>
      <c r="X541" s="29" t="n">
        <v>0</v>
      </c>
      <c r="Y541" s="29" t="n">
        <v>0</v>
      </c>
      <c r="Z541" s="29" t="n">
        <v>0</v>
      </c>
      <c r="AA541" s="29" t="n">
        <v>0</v>
      </c>
      <c r="AB541" s="29" t="n">
        <v>0</v>
      </c>
      <c r="AC541" s="29" t="n">
        <v>0</v>
      </c>
      <c r="AD541" s="29" t="n">
        <v>0</v>
      </c>
      <c r="AE541" s="29" t="n">
        <v>0</v>
      </c>
      <c r="AF541" s="29" t="n">
        <v>0</v>
      </c>
      <c r="AG541" s="29" t="n">
        <v>0</v>
      </c>
      <c r="AH541" s="29" t="n">
        <v>0</v>
      </c>
      <c r="AI541" s="29" t="n">
        <v>0</v>
      </c>
      <c r="AJ541" s="29" t="n">
        <v>0</v>
      </c>
      <c r="AK541" s="29" t="n">
        <v>0</v>
      </c>
      <c r="AL541" s="29" t="n">
        <v>0</v>
      </c>
      <c r="AM541" s="29" t="n">
        <v>0</v>
      </c>
      <c r="AN541" s="29" t="n">
        <v>0</v>
      </c>
      <c r="AO541" s="29" t="n">
        <v>0</v>
      </c>
      <c r="AP541" s="29" t="n">
        <v>0</v>
      </c>
      <c r="AQ541" s="29" t="n">
        <v>0</v>
      </c>
      <c r="AR541" s="29" t="n">
        <v>0</v>
      </c>
      <c r="AS541" s="29" t="n">
        <v>0</v>
      </c>
      <c r="AT541" s="29" t="n">
        <v>0</v>
      </c>
      <c r="AU541" s="29" t="n">
        <v>0</v>
      </c>
      <c r="AV541" s="29" t="n">
        <v>0</v>
      </c>
      <c r="AW541" s="29" t="n">
        <v>0</v>
      </c>
      <c r="AX541" s="29" t="n">
        <v>0</v>
      </c>
      <c r="AY541" s="29" t="n">
        <v>0</v>
      </c>
      <c r="AZ541" s="29" t="n">
        <v>0</v>
      </c>
      <c r="BA541" s="29" t="n">
        <v>0</v>
      </c>
      <c r="BB541" s="29" t="n">
        <v>0</v>
      </c>
      <c r="BC541" s="29" t="n">
        <v>0</v>
      </c>
      <c r="BD541" s="29" t="n">
        <v>0</v>
      </c>
      <c r="BE541" s="29" t="n">
        <v>0</v>
      </c>
      <c r="BF541" s="29" t="n">
        <v>0</v>
      </c>
      <c r="BG541" s="29" t="n">
        <v>0</v>
      </c>
      <c r="BH541" s="29" t="n">
        <v>0</v>
      </c>
      <c r="BI541" s="29" t="n">
        <v>0</v>
      </c>
      <c r="BJ541" s="29" t="n">
        <v>0</v>
      </c>
      <c r="BK541" s="29" t="n">
        <v>0</v>
      </c>
      <c r="BL541" s="29" t="n">
        <v>0</v>
      </c>
      <c r="BM541" s="29" t="n">
        <v>0</v>
      </c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 t="n">
        <v>0</v>
      </c>
      <c r="F542" s="29" t="n">
        <v>0</v>
      </c>
      <c r="G542" s="29" t="n">
        <v>0</v>
      </c>
      <c r="H542" s="29" t="n">
        <v>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 t="n">
        <v>0</v>
      </c>
      <c r="Y542" s="29" t="n">
        <v>0</v>
      </c>
      <c r="Z542" s="29" t="n">
        <v>0</v>
      </c>
      <c r="AA542" s="29" t="n">
        <v>0</v>
      </c>
      <c r="AB542" s="29" t="n">
        <v>0</v>
      </c>
      <c r="AC542" s="29" t="n">
        <v>0</v>
      </c>
      <c r="AD542" s="29" t="n">
        <v>0</v>
      </c>
      <c r="AE542" s="29" t="n">
        <v>0</v>
      </c>
      <c r="AF542" s="29" t="n">
        <v>0</v>
      </c>
      <c r="AG542" s="29" t="n">
        <v>0</v>
      </c>
      <c r="AH542" s="29" t="n">
        <v>0</v>
      </c>
      <c r="AI542" s="29" t="n">
        <v>0</v>
      </c>
      <c r="AJ542" s="29" t="n">
        <v>0</v>
      </c>
      <c r="AK542" s="29" t="n">
        <v>0</v>
      </c>
      <c r="AL542" s="29" t="n">
        <v>0</v>
      </c>
      <c r="AM542" s="29" t="n">
        <v>0</v>
      </c>
      <c r="AN542" s="29" t="n">
        <v>0</v>
      </c>
      <c r="AO542" s="29" t="n">
        <v>0</v>
      </c>
      <c r="AP542" s="29" t="n">
        <v>0</v>
      </c>
      <c r="AQ542" s="29" t="n">
        <v>0</v>
      </c>
      <c r="AR542" s="29" t="n">
        <v>0</v>
      </c>
      <c r="AS542" s="29" t="n">
        <v>0</v>
      </c>
      <c r="AT542" s="29" t="n">
        <v>0</v>
      </c>
      <c r="AU542" s="29" t="n">
        <v>0</v>
      </c>
      <c r="AV542" s="29" t="n">
        <v>0</v>
      </c>
      <c r="AW542" s="29" t="n">
        <v>0</v>
      </c>
      <c r="AX542" s="29" t="n">
        <v>0</v>
      </c>
      <c r="AY542" s="29" t="n">
        <v>0</v>
      </c>
      <c r="AZ542" s="29" t="n">
        <v>0</v>
      </c>
      <c r="BA542" s="29" t="n">
        <v>0</v>
      </c>
      <c r="BB542" s="29" t="n">
        <v>0</v>
      </c>
      <c r="BC542" s="29" t="n">
        <v>0</v>
      </c>
      <c r="BD542" s="29" t="n">
        <v>0</v>
      </c>
      <c r="BE542" s="29" t="n">
        <v>0</v>
      </c>
      <c r="BF542" s="29" t="n">
        <v>0</v>
      </c>
      <c r="BG542" s="29" t="n">
        <v>0</v>
      </c>
      <c r="BH542" s="29" t="n">
        <v>0</v>
      </c>
      <c r="BI542" s="29" t="n">
        <v>0</v>
      </c>
      <c r="BJ542" s="29" t="n">
        <v>0</v>
      </c>
      <c r="BK542" s="29" t="n">
        <v>0</v>
      </c>
      <c r="BL542" s="29" t="n">
        <v>0</v>
      </c>
      <c r="BM542" s="29" t="n">
        <v>0</v>
      </c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 t="n">
        <v>0</v>
      </c>
      <c r="F543" s="29" t="n">
        <v>0</v>
      </c>
      <c r="G543" s="29" t="n">
        <v>0</v>
      </c>
      <c r="H543" s="29" t="n">
        <v>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v>0</v>
      </c>
      <c r="O543" s="29" t="n">
        <v>0</v>
      </c>
      <c r="P543" s="29" t="n">
        <v>0</v>
      </c>
      <c r="Q543" s="29" t="n">
        <v>0</v>
      </c>
      <c r="R543" s="29" t="n">
        <v>0</v>
      </c>
      <c r="S543" s="29" t="n">
        <v>0</v>
      </c>
      <c r="T543" s="29" t="n">
        <v>0</v>
      </c>
      <c r="U543" s="29" t="n">
        <v>0</v>
      </c>
      <c r="V543" s="29" t="n">
        <v>0</v>
      </c>
      <c r="W543" s="29" t="n">
        <v>0</v>
      </c>
      <c r="X543" s="29" t="n">
        <v>0</v>
      </c>
      <c r="Y543" s="29" t="n">
        <v>0</v>
      </c>
      <c r="Z543" s="29" t="n">
        <v>0</v>
      </c>
      <c r="AA543" s="29" t="n">
        <v>0</v>
      </c>
      <c r="AB543" s="29" t="n">
        <v>0</v>
      </c>
      <c r="AC543" s="29" t="n">
        <v>0</v>
      </c>
      <c r="AD543" s="29" t="n">
        <v>0</v>
      </c>
      <c r="AE543" s="29" t="n">
        <v>0</v>
      </c>
      <c r="AF543" s="29" t="n">
        <v>0</v>
      </c>
      <c r="AG543" s="29" t="n">
        <v>0</v>
      </c>
      <c r="AH543" s="29" t="n">
        <v>0</v>
      </c>
      <c r="AI543" s="29" t="n">
        <v>0</v>
      </c>
      <c r="AJ543" s="29" t="n">
        <v>0</v>
      </c>
      <c r="AK543" s="29" t="n">
        <v>0</v>
      </c>
      <c r="AL543" s="29" t="n">
        <v>0</v>
      </c>
      <c r="AM543" s="29" t="n">
        <v>0</v>
      </c>
      <c r="AN543" s="29" t="n">
        <v>0</v>
      </c>
      <c r="AO543" s="29" t="n">
        <v>0</v>
      </c>
      <c r="AP543" s="29" t="n">
        <v>0</v>
      </c>
      <c r="AQ543" s="29" t="n">
        <v>0</v>
      </c>
      <c r="AR543" s="29" t="n">
        <v>0</v>
      </c>
      <c r="AS543" s="29" t="n">
        <v>0</v>
      </c>
      <c r="AT543" s="29" t="n">
        <v>0</v>
      </c>
      <c r="AU543" s="29" t="n">
        <v>0</v>
      </c>
      <c r="AV543" s="29" t="n">
        <v>0</v>
      </c>
      <c r="AW543" s="29" t="n">
        <v>0</v>
      </c>
      <c r="AX543" s="29" t="n">
        <v>0</v>
      </c>
      <c r="AY543" s="29" t="n">
        <v>0</v>
      </c>
      <c r="AZ543" s="29" t="n">
        <v>0</v>
      </c>
      <c r="BA543" s="29" t="n">
        <v>0</v>
      </c>
      <c r="BB543" s="29" t="n">
        <v>0</v>
      </c>
      <c r="BC543" s="29" t="n">
        <v>0</v>
      </c>
      <c r="BD543" s="29" t="n">
        <v>0</v>
      </c>
      <c r="BE543" s="29" t="n">
        <v>0</v>
      </c>
      <c r="BF543" s="29" t="n">
        <v>0</v>
      </c>
      <c r="BG543" s="29" t="n">
        <v>0</v>
      </c>
      <c r="BH543" s="29" t="n">
        <v>0</v>
      </c>
      <c r="BI543" s="29" t="n">
        <v>0</v>
      </c>
      <c r="BJ543" s="29" t="n">
        <v>0</v>
      </c>
      <c r="BK543" s="29" t="n">
        <v>0</v>
      </c>
      <c r="BL543" s="29" t="n">
        <v>0</v>
      </c>
      <c r="BM543" s="29" t="n">
        <v>0</v>
      </c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 t="n">
        <v>0</v>
      </c>
      <c r="F544" s="29" t="n">
        <v>0</v>
      </c>
      <c r="G544" s="29" t="n">
        <v>0</v>
      </c>
      <c r="H544" s="29" t="n">
        <v>0</v>
      </c>
      <c r="I544" s="29" t="n">
        <v>0</v>
      </c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v>0</v>
      </c>
      <c r="O544" s="29" t="n">
        <v>0</v>
      </c>
      <c r="P544" s="29" t="n">
        <v>0</v>
      </c>
      <c r="Q544" s="29" t="n">
        <v>0</v>
      </c>
      <c r="R544" s="29" t="n">
        <v>0</v>
      </c>
      <c r="S544" s="29" t="n">
        <v>0</v>
      </c>
      <c r="T544" s="29" t="n">
        <v>0</v>
      </c>
      <c r="U544" s="29" t="n">
        <v>0</v>
      </c>
      <c r="V544" s="29" t="n">
        <v>0</v>
      </c>
      <c r="W544" s="29" t="n">
        <v>0</v>
      </c>
      <c r="X544" s="29" t="n">
        <v>0</v>
      </c>
      <c r="Y544" s="29" t="n">
        <v>0</v>
      </c>
      <c r="Z544" s="29" t="n">
        <v>0</v>
      </c>
      <c r="AA544" s="29" t="n">
        <v>0</v>
      </c>
      <c r="AB544" s="29" t="n">
        <v>0</v>
      </c>
      <c r="AC544" s="29" t="n">
        <v>0</v>
      </c>
      <c r="AD544" s="29" t="n">
        <v>0</v>
      </c>
      <c r="AE544" s="29" t="n">
        <v>0</v>
      </c>
      <c r="AF544" s="29" t="n">
        <v>0</v>
      </c>
      <c r="AG544" s="29" t="n">
        <v>0</v>
      </c>
      <c r="AH544" s="29" t="n">
        <v>0</v>
      </c>
      <c r="AI544" s="29" t="n">
        <v>0</v>
      </c>
      <c r="AJ544" s="29" t="n">
        <v>0</v>
      </c>
      <c r="AK544" s="29" t="n">
        <v>0</v>
      </c>
      <c r="AL544" s="29" t="n">
        <v>0</v>
      </c>
      <c r="AM544" s="29" t="n">
        <v>0</v>
      </c>
      <c r="AN544" s="29" t="n">
        <v>0</v>
      </c>
      <c r="AO544" s="29" t="n">
        <v>0</v>
      </c>
      <c r="AP544" s="29" t="n">
        <v>0</v>
      </c>
      <c r="AQ544" s="29" t="n">
        <v>0</v>
      </c>
      <c r="AR544" s="29" t="n">
        <v>0</v>
      </c>
      <c r="AS544" s="29" t="n">
        <v>0</v>
      </c>
      <c r="AT544" s="29" t="n">
        <v>0</v>
      </c>
      <c r="AU544" s="29" t="n">
        <v>0</v>
      </c>
      <c r="AV544" s="29" t="n">
        <v>0</v>
      </c>
      <c r="AW544" s="29" t="n">
        <v>0</v>
      </c>
      <c r="AX544" s="29" t="n">
        <v>0</v>
      </c>
      <c r="AY544" s="29" t="n">
        <v>0</v>
      </c>
      <c r="AZ544" s="29" t="n">
        <v>0</v>
      </c>
      <c r="BA544" s="29" t="n">
        <v>0</v>
      </c>
      <c r="BB544" s="29" t="n">
        <v>0</v>
      </c>
      <c r="BC544" s="29" t="n">
        <v>0</v>
      </c>
      <c r="BD544" s="29" t="n">
        <v>0</v>
      </c>
      <c r="BE544" s="29" t="n">
        <v>0</v>
      </c>
      <c r="BF544" s="29" t="n">
        <v>0</v>
      </c>
      <c r="BG544" s="29" t="n">
        <v>0</v>
      </c>
      <c r="BH544" s="29" t="n">
        <v>0</v>
      </c>
      <c r="BI544" s="29" t="n">
        <v>0</v>
      </c>
      <c r="BJ544" s="29" t="n">
        <v>0</v>
      </c>
      <c r="BK544" s="29" t="n">
        <v>0</v>
      </c>
      <c r="BL544" s="29" t="n">
        <v>0</v>
      </c>
      <c r="BM544" s="29" t="n"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 t="n">
        <v>0</v>
      </c>
      <c r="F545" s="29" t="n">
        <v>0</v>
      </c>
      <c r="G545" s="29" t="n">
        <v>0</v>
      </c>
      <c r="H545" s="29" t="n">
        <v>0</v>
      </c>
      <c r="I545" s="29" t="n">
        <v>0</v>
      </c>
      <c r="J545" s="29" t="n">
        <v>0</v>
      </c>
      <c r="K545" s="29" t="n">
        <v>0</v>
      </c>
      <c r="L545" s="29" t="n">
        <v>0</v>
      </c>
      <c r="M545" s="29" t="n">
        <v>0</v>
      </c>
      <c r="N545" s="29" t="n">
        <v>0</v>
      </c>
      <c r="O545" s="29" t="n">
        <v>0</v>
      </c>
      <c r="P545" s="29" t="n">
        <v>0</v>
      </c>
      <c r="Q545" s="29" t="n">
        <v>0</v>
      </c>
      <c r="R545" s="29" t="n">
        <v>0</v>
      </c>
      <c r="S545" s="29" t="n">
        <v>0</v>
      </c>
      <c r="T545" s="29" t="n">
        <v>0</v>
      </c>
      <c r="U545" s="29" t="n">
        <v>0</v>
      </c>
      <c r="V545" s="29" t="n">
        <v>0</v>
      </c>
      <c r="W545" s="29" t="n">
        <v>0</v>
      </c>
      <c r="X545" s="29" t="n">
        <v>0</v>
      </c>
      <c r="Y545" s="29" t="n">
        <v>0</v>
      </c>
      <c r="Z545" s="29" t="n">
        <v>0</v>
      </c>
      <c r="AA545" s="29" t="n">
        <v>0</v>
      </c>
      <c r="AB545" s="29" t="n">
        <v>0</v>
      </c>
      <c r="AC545" s="29" t="n">
        <v>0</v>
      </c>
      <c r="AD545" s="29" t="n">
        <v>0</v>
      </c>
      <c r="AE545" s="29" t="n">
        <v>0</v>
      </c>
      <c r="AF545" s="29" t="n">
        <v>0</v>
      </c>
      <c r="AG545" s="29" t="n">
        <v>0</v>
      </c>
      <c r="AH545" s="29" t="n">
        <v>0</v>
      </c>
      <c r="AI545" s="29" t="n">
        <v>0</v>
      </c>
      <c r="AJ545" s="29" t="n">
        <v>0</v>
      </c>
      <c r="AK545" s="29" t="n">
        <v>0</v>
      </c>
      <c r="AL545" s="29" t="n">
        <v>0</v>
      </c>
      <c r="AM545" s="29" t="n">
        <v>0</v>
      </c>
      <c r="AN545" s="29" t="n">
        <v>0</v>
      </c>
      <c r="AO545" s="29" t="n">
        <v>0</v>
      </c>
      <c r="AP545" s="29" t="n">
        <v>0</v>
      </c>
      <c r="AQ545" s="29" t="n">
        <v>0</v>
      </c>
      <c r="AR545" s="29" t="n">
        <v>0</v>
      </c>
      <c r="AS545" s="29" t="n">
        <v>0</v>
      </c>
      <c r="AT545" s="29" t="n">
        <v>0</v>
      </c>
      <c r="AU545" s="29" t="n">
        <v>0</v>
      </c>
      <c r="AV545" s="29" t="n">
        <v>0</v>
      </c>
      <c r="AW545" s="29" t="n">
        <v>0</v>
      </c>
      <c r="AX545" s="29" t="n">
        <v>0</v>
      </c>
      <c r="AY545" s="29" t="n">
        <v>0</v>
      </c>
      <c r="AZ545" s="29" t="n">
        <v>0</v>
      </c>
      <c r="BA545" s="29" t="n">
        <v>0</v>
      </c>
      <c r="BB545" s="29" t="n">
        <v>0</v>
      </c>
      <c r="BC545" s="29" t="n">
        <v>0</v>
      </c>
      <c r="BD545" s="29" t="n">
        <v>0</v>
      </c>
      <c r="BE545" s="29" t="n">
        <v>0</v>
      </c>
      <c r="BF545" s="29" t="n">
        <v>0</v>
      </c>
      <c r="BG545" s="29" t="n">
        <v>0</v>
      </c>
      <c r="BH545" s="29" t="n">
        <v>0</v>
      </c>
      <c r="BI545" s="29" t="n">
        <v>0</v>
      </c>
      <c r="BJ545" s="29" t="n">
        <v>0</v>
      </c>
      <c r="BK545" s="29" t="n">
        <v>0</v>
      </c>
      <c r="BL545" s="29" t="n">
        <v>0</v>
      </c>
      <c r="BM545" s="29" t="n">
        <v>0</v>
      </c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 t="n">
        <v>0</v>
      </c>
      <c r="F546" s="29" t="n">
        <v>0</v>
      </c>
      <c r="G546" s="29" t="n">
        <v>0</v>
      </c>
      <c r="H546" s="29" t="n">
        <v>0</v>
      </c>
      <c r="I546" s="29" t="n">
        <v>0</v>
      </c>
      <c r="J546" s="29" t="n">
        <v>0</v>
      </c>
      <c r="K546" s="29" t="n">
        <v>0</v>
      </c>
      <c r="L546" s="29" t="n">
        <v>0</v>
      </c>
      <c r="M546" s="29" t="n">
        <v>0</v>
      </c>
      <c r="N546" s="29" t="n">
        <v>0</v>
      </c>
      <c r="O546" s="29" t="n">
        <v>0</v>
      </c>
      <c r="P546" s="29" t="n">
        <v>0</v>
      </c>
      <c r="Q546" s="29" t="n">
        <v>0</v>
      </c>
      <c r="R546" s="29" t="n">
        <v>0</v>
      </c>
      <c r="S546" s="29" t="n">
        <v>0</v>
      </c>
      <c r="T546" s="29" t="n">
        <v>0</v>
      </c>
      <c r="U546" s="29" t="n">
        <v>0</v>
      </c>
      <c r="V546" s="29" t="n">
        <v>0</v>
      </c>
      <c r="W546" s="29" t="n">
        <v>0</v>
      </c>
      <c r="X546" s="29" t="n">
        <v>0</v>
      </c>
      <c r="Y546" s="29" t="n">
        <v>0</v>
      </c>
      <c r="Z546" s="29" t="n">
        <v>0</v>
      </c>
      <c r="AA546" s="29" t="n">
        <v>0</v>
      </c>
      <c r="AB546" s="29" t="n">
        <v>0</v>
      </c>
      <c r="AC546" s="29" t="n">
        <v>0</v>
      </c>
      <c r="AD546" s="29" t="n">
        <v>0</v>
      </c>
      <c r="AE546" s="29" t="n">
        <v>0</v>
      </c>
      <c r="AF546" s="29" t="n">
        <v>0</v>
      </c>
      <c r="AG546" s="29" t="n">
        <v>0</v>
      </c>
      <c r="AH546" s="29" t="n">
        <v>0</v>
      </c>
      <c r="AI546" s="29" t="n">
        <v>0</v>
      </c>
      <c r="AJ546" s="29" t="n">
        <v>0</v>
      </c>
      <c r="AK546" s="29" t="n">
        <v>0</v>
      </c>
      <c r="AL546" s="29" t="n">
        <v>0</v>
      </c>
      <c r="AM546" s="29" t="n">
        <v>0</v>
      </c>
      <c r="AN546" s="29" t="n">
        <v>0</v>
      </c>
      <c r="AO546" s="29" t="n">
        <v>0</v>
      </c>
      <c r="AP546" s="29" t="n">
        <v>0</v>
      </c>
      <c r="AQ546" s="29" t="n">
        <v>0</v>
      </c>
      <c r="AR546" s="29" t="n">
        <v>0</v>
      </c>
      <c r="AS546" s="29" t="n">
        <v>0</v>
      </c>
      <c r="AT546" s="29" t="n">
        <v>0</v>
      </c>
      <c r="AU546" s="29" t="n">
        <v>0</v>
      </c>
      <c r="AV546" s="29" t="n">
        <v>0</v>
      </c>
      <c r="AW546" s="29" t="n">
        <v>0</v>
      </c>
      <c r="AX546" s="29" t="n">
        <v>0</v>
      </c>
      <c r="AY546" s="29" t="n">
        <v>0</v>
      </c>
      <c r="AZ546" s="29" t="n">
        <v>0</v>
      </c>
      <c r="BA546" s="29" t="n">
        <v>0</v>
      </c>
      <c r="BB546" s="29" t="n">
        <v>0</v>
      </c>
      <c r="BC546" s="29" t="n">
        <v>0</v>
      </c>
      <c r="BD546" s="29" t="n">
        <v>0</v>
      </c>
      <c r="BE546" s="29" t="n">
        <v>0</v>
      </c>
      <c r="BF546" s="29" t="n">
        <v>0</v>
      </c>
      <c r="BG546" s="29" t="n">
        <v>0</v>
      </c>
      <c r="BH546" s="29" t="n">
        <v>0</v>
      </c>
      <c r="BI546" s="29" t="n">
        <v>0</v>
      </c>
      <c r="BJ546" s="29" t="n">
        <v>0</v>
      </c>
      <c r="BK546" s="29" t="n">
        <v>0</v>
      </c>
      <c r="BL546" s="29" t="n">
        <v>0</v>
      </c>
      <c r="BM546" s="29" t="n">
        <v>0</v>
      </c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 t="n">
        <v>0</v>
      </c>
      <c r="F547" s="29" t="n">
        <v>0</v>
      </c>
      <c r="G547" s="29" t="n">
        <v>0</v>
      </c>
      <c r="H547" s="29" t="n">
        <v>0</v>
      </c>
      <c r="I547" s="29" t="n">
        <v>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0</v>
      </c>
      <c r="AA547" s="29" t="n">
        <v>0</v>
      </c>
      <c r="AB547" s="29" t="n">
        <v>0</v>
      </c>
      <c r="AC547" s="29" t="n">
        <v>0</v>
      </c>
      <c r="AD547" s="29" t="n">
        <v>0</v>
      </c>
      <c r="AE547" s="29" t="n">
        <v>0</v>
      </c>
      <c r="AF547" s="29" t="n">
        <v>0</v>
      </c>
      <c r="AG547" s="29" t="n">
        <v>0</v>
      </c>
      <c r="AH547" s="29" t="n">
        <v>0</v>
      </c>
      <c r="AI547" s="29" t="n">
        <v>0</v>
      </c>
      <c r="AJ547" s="29" t="n">
        <v>0</v>
      </c>
      <c r="AK547" s="29" t="n">
        <v>0</v>
      </c>
      <c r="AL547" s="29" t="n">
        <v>0</v>
      </c>
      <c r="AM547" s="29" t="n">
        <v>0</v>
      </c>
      <c r="AN547" s="29" t="n">
        <v>0</v>
      </c>
      <c r="AO547" s="29" t="n">
        <v>0</v>
      </c>
      <c r="AP547" s="29" t="n">
        <v>0</v>
      </c>
      <c r="AQ547" s="29" t="n">
        <v>0</v>
      </c>
      <c r="AR547" s="29" t="n">
        <v>0</v>
      </c>
      <c r="AS547" s="29" t="n">
        <v>0</v>
      </c>
      <c r="AT547" s="29" t="n">
        <v>0</v>
      </c>
      <c r="AU547" s="29" t="n">
        <v>0</v>
      </c>
      <c r="AV547" s="29" t="n">
        <v>0</v>
      </c>
      <c r="AW547" s="29" t="n">
        <v>0</v>
      </c>
      <c r="AX547" s="29" t="n">
        <v>0</v>
      </c>
      <c r="AY547" s="29" t="n">
        <v>0</v>
      </c>
      <c r="AZ547" s="29" t="n">
        <v>0</v>
      </c>
      <c r="BA547" s="29" t="n">
        <v>0</v>
      </c>
      <c r="BB547" s="29" t="n">
        <v>0</v>
      </c>
      <c r="BC547" s="29" t="n">
        <v>0</v>
      </c>
      <c r="BD547" s="29" t="n">
        <v>0</v>
      </c>
      <c r="BE547" s="29" t="n">
        <v>0</v>
      </c>
      <c r="BF547" s="29" t="n">
        <v>0</v>
      </c>
      <c r="BG547" s="29" t="n">
        <v>0</v>
      </c>
      <c r="BH547" s="29" t="n">
        <v>0</v>
      </c>
      <c r="BI547" s="29" t="n">
        <v>0</v>
      </c>
      <c r="BJ547" s="29" t="n">
        <v>0</v>
      </c>
      <c r="BK547" s="29" t="n">
        <v>0</v>
      </c>
      <c r="BL547" s="29" t="n">
        <v>0</v>
      </c>
      <c r="BM547" s="29" t="n">
        <v>0</v>
      </c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 t="n">
        <v>0</v>
      </c>
      <c r="F548" s="29" t="n">
        <v>0</v>
      </c>
      <c r="G548" s="29" t="n">
        <v>0</v>
      </c>
      <c r="H548" s="29" t="n">
        <v>0</v>
      </c>
      <c r="I548" s="29" t="n">
        <v>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v>0</v>
      </c>
      <c r="O548" s="29" t="n">
        <v>0</v>
      </c>
      <c r="P548" s="29" t="n">
        <v>0</v>
      </c>
      <c r="Q548" s="29" t="n">
        <v>0</v>
      </c>
      <c r="R548" s="29" t="n">
        <v>0</v>
      </c>
      <c r="S548" s="29" t="n">
        <v>0</v>
      </c>
      <c r="T548" s="29" t="n">
        <v>0</v>
      </c>
      <c r="U548" s="29" t="n">
        <v>0</v>
      </c>
      <c r="V548" s="29" t="n">
        <v>0</v>
      </c>
      <c r="W548" s="29" t="n">
        <v>0</v>
      </c>
      <c r="X548" s="29" t="n">
        <v>0</v>
      </c>
      <c r="Y548" s="29" t="n">
        <v>0</v>
      </c>
      <c r="Z548" s="29" t="n">
        <v>0</v>
      </c>
      <c r="AA548" s="29" t="n">
        <v>0</v>
      </c>
      <c r="AB548" s="29" t="n">
        <v>0</v>
      </c>
      <c r="AC548" s="29" t="n">
        <v>0</v>
      </c>
      <c r="AD548" s="29" t="n">
        <v>0</v>
      </c>
      <c r="AE548" s="29" t="n">
        <v>0</v>
      </c>
      <c r="AF548" s="29" t="n">
        <v>0</v>
      </c>
      <c r="AG548" s="29" t="n">
        <v>0</v>
      </c>
      <c r="AH548" s="29" t="n">
        <v>0</v>
      </c>
      <c r="AI548" s="29" t="n">
        <v>0</v>
      </c>
      <c r="AJ548" s="29" t="n">
        <v>0</v>
      </c>
      <c r="AK548" s="29" t="n">
        <v>0</v>
      </c>
      <c r="AL548" s="29" t="n">
        <v>0</v>
      </c>
      <c r="AM548" s="29" t="n">
        <v>0</v>
      </c>
      <c r="AN548" s="29" t="n">
        <v>0</v>
      </c>
      <c r="AO548" s="29" t="n">
        <v>0</v>
      </c>
      <c r="AP548" s="29" t="n">
        <v>0</v>
      </c>
      <c r="AQ548" s="29" t="n">
        <v>0</v>
      </c>
      <c r="AR548" s="29" t="n">
        <v>0</v>
      </c>
      <c r="AS548" s="29" t="n">
        <v>0</v>
      </c>
      <c r="AT548" s="29" t="n">
        <v>0</v>
      </c>
      <c r="AU548" s="29" t="n">
        <v>0</v>
      </c>
      <c r="AV548" s="29" t="n">
        <v>0</v>
      </c>
      <c r="AW548" s="29" t="n">
        <v>0</v>
      </c>
      <c r="AX548" s="29" t="n">
        <v>0</v>
      </c>
      <c r="AY548" s="29" t="n">
        <v>0</v>
      </c>
      <c r="AZ548" s="29" t="n">
        <v>0</v>
      </c>
      <c r="BA548" s="29" t="n">
        <v>0</v>
      </c>
      <c r="BB548" s="29" t="n">
        <v>0</v>
      </c>
      <c r="BC548" s="29" t="n">
        <v>0</v>
      </c>
      <c r="BD548" s="29" t="n">
        <v>0</v>
      </c>
      <c r="BE548" s="29" t="n">
        <v>0</v>
      </c>
      <c r="BF548" s="29" t="n">
        <v>0</v>
      </c>
      <c r="BG548" s="29" t="n">
        <v>0</v>
      </c>
      <c r="BH548" s="29" t="n">
        <v>0</v>
      </c>
      <c r="BI548" s="29" t="n">
        <v>0</v>
      </c>
      <c r="BJ548" s="29" t="n">
        <v>0</v>
      </c>
      <c r="BK548" s="29" t="n">
        <v>0</v>
      </c>
      <c r="BL548" s="29" t="n">
        <v>0</v>
      </c>
      <c r="BM548" s="29" t="n">
        <v>0</v>
      </c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v>0</v>
      </c>
      <c r="F549" s="29" t="n">
        <v>0</v>
      </c>
      <c r="G549" s="29" t="n">
        <v>0</v>
      </c>
      <c r="H549" s="29" t="n">
        <v>0</v>
      </c>
      <c r="I549" s="29" t="n">
        <v>0</v>
      </c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v>0</v>
      </c>
      <c r="O549" s="29" t="n">
        <v>0</v>
      </c>
      <c r="P549" s="29" t="n">
        <v>0</v>
      </c>
      <c r="Q549" s="29" t="n">
        <v>0</v>
      </c>
      <c r="R549" s="29" t="n">
        <v>0</v>
      </c>
      <c r="S549" s="29" t="n">
        <v>0</v>
      </c>
      <c r="T549" s="29" t="n">
        <v>0</v>
      </c>
      <c r="U549" s="29" t="n">
        <v>0</v>
      </c>
      <c r="V549" s="29" t="n">
        <v>0</v>
      </c>
      <c r="W549" s="29" t="n">
        <v>0</v>
      </c>
      <c r="X549" s="29" t="n">
        <v>0</v>
      </c>
      <c r="Y549" s="29" t="n">
        <v>0</v>
      </c>
      <c r="Z549" s="29" t="n">
        <v>0</v>
      </c>
      <c r="AA549" s="29" t="n">
        <v>0</v>
      </c>
      <c r="AB549" s="29" t="n">
        <v>0</v>
      </c>
      <c r="AC549" s="29" t="n">
        <v>0</v>
      </c>
      <c r="AD549" s="29" t="n">
        <v>0</v>
      </c>
      <c r="AE549" s="29" t="n">
        <v>0</v>
      </c>
      <c r="AF549" s="29" t="n">
        <v>0</v>
      </c>
      <c r="AG549" s="29" t="n">
        <v>0</v>
      </c>
      <c r="AH549" s="29" t="n">
        <v>0</v>
      </c>
      <c r="AI549" s="29" t="n">
        <v>0</v>
      </c>
      <c r="AJ549" s="29" t="n">
        <v>0</v>
      </c>
      <c r="AK549" s="29" t="n">
        <v>0</v>
      </c>
      <c r="AL549" s="29" t="n">
        <v>0</v>
      </c>
      <c r="AM549" s="29" t="n">
        <v>0</v>
      </c>
      <c r="AN549" s="29" t="n">
        <v>0</v>
      </c>
      <c r="AO549" s="29" t="n">
        <v>0</v>
      </c>
      <c r="AP549" s="29" t="n">
        <v>0</v>
      </c>
      <c r="AQ549" s="29" t="n">
        <v>0</v>
      </c>
      <c r="AR549" s="29" t="n">
        <v>0</v>
      </c>
      <c r="AS549" s="29" t="n">
        <v>0</v>
      </c>
      <c r="AT549" s="29" t="n">
        <v>0</v>
      </c>
      <c r="AU549" s="29" t="n">
        <v>0</v>
      </c>
      <c r="AV549" s="29" t="n">
        <v>0</v>
      </c>
      <c r="AW549" s="29" t="n">
        <v>0</v>
      </c>
      <c r="AX549" s="29" t="n">
        <v>0</v>
      </c>
      <c r="AY549" s="29" t="n">
        <v>0</v>
      </c>
      <c r="AZ549" s="29" t="n">
        <v>0</v>
      </c>
      <c r="BA549" s="29" t="n">
        <v>0</v>
      </c>
      <c r="BB549" s="29" t="n">
        <v>0</v>
      </c>
      <c r="BC549" s="29" t="n">
        <v>0</v>
      </c>
      <c r="BD549" s="29" t="n">
        <v>0</v>
      </c>
      <c r="BE549" s="29" t="n">
        <v>0</v>
      </c>
      <c r="BF549" s="29" t="n">
        <v>0</v>
      </c>
      <c r="BG549" s="29" t="n">
        <v>0</v>
      </c>
      <c r="BH549" s="29" t="n">
        <v>0</v>
      </c>
      <c r="BI549" s="29" t="n">
        <v>0</v>
      </c>
      <c r="BJ549" s="29" t="n">
        <v>0</v>
      </c>
      <c r="BK549" s="29" t="n">
        <v>0</v>
      </c>
      <c r="BL549" s="29" t="n">
        <v>0</v>
      </c>
      <c r="BM549" s="29" t="n"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v>0</v>
      </c>
      <c r="F550" s="29" t="n">
        <v>0</v>
      </c>
      <c r="G550" s="29" t="n">
        <v>0</v>
      </c>
      <c r="H550" s="29" t="n">
        <v>0</v>
      </c>
      <c r="I550" s="29" t="n">
        <v>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0</v>
      </c>
      <c r="AA550" s="29" t="n">
        <v>0</v>
      </c>
      <c r="AB550" s="29" t="n">
        <v>0</v>
      </c>
      <c r="AC550" s="29" t="n">
        <v>0</v>
      </c>
      <c r="AD550" s="29" t="n">
        <v>0</v>
      </c>
      <c r="AE550" s="29" t="n">
        <v>0</v>
      </c>
      <c r="AF550" s="29" t="n">
        <v>0</v>
      </c>
      <c r="AG550" s="29" t="n">
        <v>0</v>
      </c>
      <c r="AH550" s="29" t="n">
        <v>0</v>
      </c>
      <c r="AI550" s="29" t="n">
        <v>0</v>
      </c>
      <c r="AJ550" s="29" t="n">
        <v>0</v>
      </c>
      <c r="AK550" s="29" t="n">
        <v>0</v>
      </c>
      <c r="AL550" s="29" t="n">
        <v>0</v>
      </c>
      <c r="AM550" s="29" t="n">
        <v>0</v>
      </c>
      <c r="AN550" s="29" t="n">
        <v>0</v>
      </c>
      <c r="AO550" s="29" t="n">
        <v>0</v>
      </c>
      <c r="AP550" s="29" t="n">
        <v>0</v>
      </c>
      <c r="AQ550" s="29" t="n">
        <v>0</v>
      </c>
      <c r="AR550" s="29" t="n">
        <v>0</v>
      </c>
      <c r="AS550" s="29" t="n">
        <v>0</v>
      </c>
      <c r="AT550" s="29" t="n">
        <v>0</v>
      </c>
      <c r="AU550" s="29" t="n">
        <v>0</v>
      </c>
      <c r="AV550" s="29" t="n">
        <v>0</v>
      </c>
      <c r="AW550" s="29" t="n">
        <v>0</v>
      </c>
      <c r="AX550" s="29" t="n">
        <v>0</v>
      </c>
      <c r="AY550" s="29" t="n">
        <v>0</v>
      </c>
      <c r="AZ550" s="29" t="n">
        <v>0</v>
      </c>
      <c r="BA550" s="29" t="n">
        <v>0</v>
      </c>
      <c r="BB550" s="29" t="n">
        <v>0</v>
      </c>
      <c r="BC550" s="29" t="n">
        <v>0</v>
      </c>
      <c r="BD550" s="29" t="n">
        <v>0</v>
      </c>
      <c r="BE550" s="29" t="n">
        <v>0</v>
      </c>
      <c r="BF550" s="29" t="n">
        <v>0</v>
      </c>
      <c r="BG550" s="29" t="n">
        <v>0</v>
      </c>
      <c r="BH550" s="29" t="n">
        <v>0</v>
      </c>
      <c r="BI550" s="29" t="n">
        <v>0</v>
      </c>
      <c r="BJ550" s="29" t="n">
        <v>0</v>
      </c>
      <c r="BK550" s="29" t="n">
        <v>0</v>
      </c>
      <c r="BL550" s="29" t="n">
        <v>0</v>
      </c>
      <c r="BM550" s="29" t="n">
        <v>0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 t="n">
        <v>0</v>
      </c>
      <c r="F551" s="29" t="n">
        <v>0</v>
      </c>
      <c r="G551" s="29" t="n">
        <v>0</v>
      </c>
      <c r="H551" s="29" t="n">
        <v>0</v>
      </c>
      <c r="I551" s="29" t="n">
        <v>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0</v>
      </c>
      <c r="AA551" s="29" t="n">
        <v>0</v>
      </c>
      <c r="AB551" s="29" t="n">
        <v>0</v>
      </c>
      <c r="AC551" s="29" t="n">
        <v>0</v>
      </c>
      <c r="AD551" s="29" t="n">
        <v>0</v>
      </c>
      <c r="AE551" s="29" t="n">
        <v>0</v>
      </c>
      <c r="AF551" s="29" t="n">
        <v>0</v>
      </c>
      <c r="AG551" s="29" t="n">
        <v>0</v>
      </c>
      <c r="AH551" s="29" t="n">
        <v>0</v>
      </c>
      <c r="AI551" s="29" t="n">
        <v>0</v>
      </c>
      <c r="AJ551" s="29" t="n">
        <v>0</v>
      </c>
      <c r="AK551" s="29" t="n">
        <v>0</v>
      </c>
      <c r="AL551" s="29" t="n">
        <v>0</v>
      </c>
      <c r="AM551" s="29" t="n">
        <v>0</v>
      </c>
      <c r="AN551" s="29" t="n">
        <v>0</v>
      </c>
      <c r="AO551" s="29" t="n">
        <v>0</v>
      </c>
      <c r="AP551" s="29" t="n">
        <v>0</v>
      </c>
      <c r="AQ551" s="29" t="n">
        <v>0</v>
      </c>
      <c r="AR551" s="29" t="n">
        <v>0</v>
      </c>
      <c r="AS551" s="29" t="n">
        <v>0</v>
      </c>
      <c r="AT551" s="29" t="n">
        <v>0</v>
      </c>
      <c r="AU551" s="29" t="n">
        <v>0</v>
      </c>
      <c r="AV551" s="29" t="n">
        <v>0</v>
      </c>
      <c r="AW551" s="29" t="n">
        <v>0</v>
      </c>
      <c r="AX551" s="29" t="n">
        <v>0</v>
      </c>
      <c r="AY551" s="29" t="n">
        <v>0</v>
      </c>
      <c r="AZ551" s="29" t="n">
        <v>0</v>
      </c>
      <c r="BA551" s="29" t="n">
        <v>0</v>
      </c>
      <c r="BB551" s="29" t="n">
        <v>0</v>
      </c>
      <c r="BC551" s="29" t="n">
        <v>0</v>
      </c>
      <c r="BD551" s="29" t="n">
        <v>0</v>
      </c>
      <c r="BE551" s="29" t="n">
        <v>0</v>
      </c>
      <c r="BF551" s="29" t="n">
        <v>0</v>
      </c>
      <c r="BG551" s="29" t="n">
        <v>0</v>
      </c>
      <c r="BH551" s="29" t="n">
        <v>0</v>
      </c>
      <c r="BI551" s="29" t="n">
        <v>0</v>
      </c>
      <c r="BJ551" s="29" t="n">
        <v>0</v>
      </c>
      <c r="BK551" s="29" t="n">
        <v>0</v>
      </c>
      <c r="BL551" s="29" t="n">
        <v>0</v>
      </c>
      <c r="BM551" s="29" t="n">
        <v>0</v>
      </c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0</v>
      </c>
      <c r="F552" s="29" t="n">
        <v>0</v>
      </c>
      <c r="G552" s="29" t="n">
        <v>0</v>
      </c>
      <c r="H552" s="29" t="n">
        <v>0</v>
      </c>
      <c r="I552" s="29" t="n">
        <v>0</v>
      </c>
      <c r="J552" s="29" t="n">
        <v>0</v>
      </c>
      <c r="K552" s="29" t="n">
        <v>0</v>
      </c>
      <c r="L552" s="29" t="n">
        <v>0</v>
      </c>
      <c r="M552" s="29" t="n">
        <v>0</v>
      </c>
      <c r="N552" s="29" t="n">
        <v>0</v>
      </c>
      <c r="O552" s="29" t="n">
        <v>0</v>
      </c>
      <c r="P552" s="29" t="n">
        <v>0</v>
      </c>
      <c r="Q552" s="29" t="n">
        <v>0</v>
      </c>
      <c r="R552" s="29" t="n">
        <v>0</v>
      </c>
      <c r="S552" s="29" t="n">
        <v>0</v>
      </c>
      <c r="T552" s="29" t="n">
        <v>0</v>
      </c>
      <c r="U552" s="29" t="n">
        <v>0</v>
      </c>
      <c r="V552" s="29" t="n">
        <v>0</v>
      </c>
      <c r="W552" s="29" t="n">
        <v>0</v>
      </c>
      <c r="X552" s="29" t="n">
        <v>0</v>
      </c>
      <c r="Y552" s="29" t="n">
        <v>0</v>
      </c>
      <c r="Z552" s="29" t="n">
        <v>0</v>
      </c>
      <c r="AA552" s="29" t="n">
        <v>0</v>
      </c>
      <c r="AB552" s="29" t="n">
        <v>0</v>
      </c>
      <c r="AC552" s="29" t="n">
        <v>0</v>
      </c>
      <c r="AD552" s="29" t="n">
        <v>0</v>
      </c>
      <c r="AE552" s="29" t="n">
        <v>0</v>
      </c>
      <c r="AF552" s="29" t="n">
        <v>0</v>
      </c>
      <c r="AG552" s="29" t="n">
        <v>0</v>
      </c>
      <c r="AH552" s="29" t="n">
        <v>0</v>
      </c>
      <c r="AI552" s="29" t="n">
        <v>0</v>
      </c>
      <c r="AJ552" s="29" t="n">
        <v>0</v>
      </c>
      <c r="AK552" s="29" t="n">
        <v>0</v>
      </c>
      <c r="AL552" s="29" t="n">
        <v>0</v>
      </c>
      <c r="AM552" s="29" t="n">
        <v>0</v>
      </c>
      <c r="AN552" s="29" t="n">
        <v>0</v>
      </c>
      <c r="AO552" s="29" t="n">
        <v>0</v>
      </c>
      <c r="AP552" s="29" t="n">
        <v>0</v>
      </c>
      <c r="AQ552" s="29" t="n">
        <v>0</v>
      </c>
      <c r="AR552" s="29" t="n">
        <v>0</v>
      </c>
      <c r="AS552" s="29" t="n">
        <v>0</v>
      </c>
      <c r="AT552" s="29" t="n">
        <v>0</v>
      </c>
      <c r="AU552" s="29" t="n">
        <v>0</v>
      </c>
      <c r="AV552" s="29" t="n">
        <v>0</v>
      </c>
      <c r="AW552" s="29" t="n">
        <v>0</v>
      </c>
      <c r="AX552" s="29" t="n">
        <v>0</v>
      </c>
      <c r="AY552" s="29" t="n">
        <v>0</v>
      </c>
      <c r="AZ552" s="29" t="n">
        <v>0</v>
      </c>
      <c r="BA552" s="29" t="n">
        <v>0</v>
      </c>
      <c r="BB552" s="29" t="n">
        <v>0</v>
      </c>
      <c r="BC552" s="29" t="n">
        <v>0</v>
      </c>
      <c r="BD552" s="29" t="n">
        <v>0</v>
      </c>
      <c r="BE552" s="29" t="n">
        <v>0</v>
      </c>
      <c r="BF552" s="29" t="n">
        <v>0</v>
      </c>
      <c r="BG552" s="29" t="n">
        <v>0</v>
      </c>
      <c r="BH552" s="29" t="n">
        <v>0</v>
      </c>
      <c r="BI552" s="29" t="n">
        <v>0</v>
      </c>
      <c r="BJ552" s="29" t="n">
        <v>0</v>
      </c>
      <c r="BK552" s="29" t="n">
        <v>0</v>
      </c>
      <c r="BL552" s="29" t="n">
        <v>0</v>
      </c>
      <c r="BM552" s="29" t="n">
        <v>0</v>
      </c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 t="n">
        <v>0</v>
      </c>
      <c r="F553" s="29" t="n">
        <v>0</v>
      </c>
      <c r="G553" s="29" t="n">
        <v>0</v>
      </c>
      <c r="H553" s="29" t="n">
        <v>0</v>
      </c>
      <c r="I553" s="29" t="n">
        <v>0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v>0</v>
      </c>
      <c r="O553" s="29" t="n">
        <v>0</v>
      </c>
      <c r="P553" s="29" t="n">
        <v>0</v>
      </c>
      <c r="Q553" s="29" t="n">
        <v>0</v>
      </c>
      <c r="R553" s="29" t="n">
        <v>0</v>
      </c>
      <c r="S553" s="29" t="n">
        <v>0</v>
      </c>
      <c r="T553" s="29" t="n">
        <v>0</v>
      </c>
      <c r="U553" s="29" t="n">
        <v>0</v>
      </c>
      <c r="V553" s="29" t="n">
        <v>0</v>
      </c>
      <c r="W553" s="29" t="n">
        <v>0</v>
      </c>
      <c r="X553" s="29" t="n">
        <v>0</v>
      </c>
      <c r="Y553" s="29" t="n">
        <v>0</v>
      </c>
      <c r="Z553" s="29" t="n">
        <v>0</v>
      </c>
      <c r="AA553" s="29" t="n">
        <v>0</v>
      </c>
      <c r="AB553" s="29" t="n">
        <v>0</v>
      </c>
      <c r="AC553" s="29" t="n">
        <v>0</v>
      </c>
      <c r="AD553" s="29" t="n">
        <v>0</v>
      </c>
      <c r="AE553" s="29" t="n">
        <v>0</v>
      </c>
      <c r="AF553" s="29" t="n">
        <v>0</v>
      </c>
      <c r="AG553" s="29" t="n">
        <v>0</v>
      </c>
      <c r="AH553" s="29" t="n">
        <v>0</v>
      </c>
      <c r="AI553" s="29" t="n">
        <v>0</v>
      </c>
      <c r="AJ553" s="29" t="n">
        <v>0</v>
      </c>
      <c r="AK553" s="29" t="n">
        <v>0</v>
      </c>
      <c r="AL553" s="29" t="n">
        <v>0</v>
      </c>
      <c r="AM553" s="29" t="n">
        <v>0</v>
      </c>
      <c r="AN553" s="29" t="n">
        <v>0</v>
      </c>
      <c r="AO553" s="29" t="n">
        <v>0</v>
      </c>
      <c r="AP553" s="29" t="n">
        <v>0</v>
      </c>
      <c r="AQ553" s="29" t="n">
        <v>0</v>
      </c>
      <c r="AR553" s="29" t="n">
        <v>0</v>
      </c>
      <c r="AS553" s="29" t="n">
        <v>0</v>
      </c>
      <c r="AT553" s="29" t="n">
        <v>0</v>
      </c>
      <c r="AU553" s="29" t="n">
        <v>0</v>
      </c>
      <c r="AV553" s="29" t="n">
        <v>0</v>
      </c>
      <c r="AW553" s="29" t="n">
        <v>0</v>
      </c>
      <c r="AX553" s="29" t="n">
        <v>0</v>
      </c>
      <c r="AY553" s="29" t="n">
        <v>0</v>
      </c>
      <c r="AZ553" s="29" t="n">
        <v>0</v>
      </c>
      <c r="BA553" s="29" t="n">
        <v>0</v>
      </c>
      <c r="BB553" s="29" t="n">
        <v>0</v>
      </c>
      <c r="BC553" s="29" t="n">
        <v>0</v>
      </c>
      <c r="BD553" s="29" t="n">
        <v>0</v>
      </c>
      <c r="BE553" s="29" t="n">
        <v>0</v>
      </c>
      <c r="BF553" s="29" t="n">
        <v>0</v>
      </c>
      <c r="BG553" s="29" t="n">
        <v>0</v>
      </c>
      <c r="BH553" s="29" t="n">
        <v>0</v>
      </c>
      <c r="BI553" s="29" t="n">
        <v>0</v>
      </c>
      <c r="BJ553" s="29" t="n">
        <v>0</v>
      </c>
      <c r="BK553" s="29" t="n">
        <v>0</v>
      </c>
      <c r="BL553" s="29" t="n">
        <v>0</v>
      </c>
      <c r="BM553" s="29" t="n">
        <v>0</v>
      </c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 t="n">
        <v>0</v>
      </c>
      <c r="F554" s="29" t="n">
        <v>0</v>
      </c>
      <c r="G554" s="29" t="n">
        <v>0</v>
      </c>
      <c r="H554" s="29" t="n">
        <v>0</v>
      </c>
      <c r="I554" s="29" t="n">
        <v>0</v>
      </c>
      <c r="J554" s="29" t="n">
        <v>0</v>
      </c>
      <c r="K554" s="29" t="n">
        <v>0</v>
      </c>
      <c r="L554" s="29" t="n">
        <v>0</v>
      </c>
      <c r="M554" s="29" t="n">
        <v>0</v>
      </c>
      <c r="N554" s="29" t="n">
        <v>0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29" t="n">
        <v>0</v>
      </c>
      <c r="Z554" s="29" t="n">
        <v>0</v>
      </c>
      <c r="AA554" s="29" t="n">
        <v>0</v>
      </c>
      <c r="AB554" s="29" t="n">
        <v>0</v>
      </c>
      <c r="AC554" s="29" t="n">
        <v>0</v>
      </c>
      <c r="AD554" s="29" t="n">
        <v>0</v>
      </c>
      <c r="AE554" s="29" t="n">
        <v>0</v>
      </c>
      <c r="AF554" s="29" t="n">
        <v>0</v>
      </c>
      <c r="AG554" s="29" t="n">
        <v>0</v>
      </c>
      <c r="AH554" s="29" t="n">
        <v>0</v>
      </c>
      <c r="AI554" s="29" t="n">
        <v>0</v>
      </c>
      <c r="AJ554" s="29" t="n">
        <v>0</v>
      </c>
      <c r="AK554" s="29" t="n">
        <v>0</v>
      </c>
      <c r="AL554" s="29" t="n">
        <v>0</v>
      </c>
      <c r="AM554" s="29" t="n">
        <v>0</v>
      </c>
      <c r="AN554" s="29" t="n">
        <v>0</v>
      </c>
      <c r="AO554" s="29" t="n">
        <v>0</v>
      </c>
      <c r="AP554" s="29" t="n">
        <v>0</v>
      </c>
      <c r="AQ554" s="29" t="n">
        <v>0</v>
      </c>
      <c r="AR554" s="29" t="n">
        <v>0</v>
      </c>
      <c r="AS554" s="29" t="n">
        <v>0</v>
      </c>
      <c r="AT554" s="29" t="n">
        <v>0</v>
      </c>
      <c r="AU554" s="29" t="n">
        <v>0</v>
      </c>
      <c r="AV554" s="29" t="n">
        <v>0</v>
      </c>
      <c r="AW554" s="29" t="n">
        <v>0</v>
      </c>
      <c r="AX554" s="29" t="n">
        <v>0</v>
      </c>
      <c r="AY554" s="29" t="n">
        <v>0</v>
      </c>
      <c r="AZ554" s="29" t="n">
        <v>0</v>
      </c>
      <c r="BA554" s="29" t="n">
        <v>0</v>
      </c>
      <c r="BB554" s="29" t="n">
        <v>0</v>
      </c>
      <c r="BC554" s="29" t="n">
        <v>0</v>
      </c>
      <c r="BD554" s="29" t="n">
        <v>0</v>
      </c>
      <c r="BE554" s="29" t="n">
        <v>0</v>
      </c>
      <c r="BF554" s="29" t="n">
        <v>0</v>
      </c>
      <c r="BG554" s="29" t="n">
        <v>0</v>
      </c>
      <c r="BH554" s="29" t="n">
        <v>0</v>
      </c>
      <c r="BI554" s="29" t="n">
        <v>0</v>
      </c>
      <c r="BJ554" s="29" t="n">
        <v>0</v>
      </c>
      <c r="BK554" s="29" t="n">
        <v>0</v>
      </c>
      <c r="BL554" s="29" t="n">
        <v>0</v>
      </c>
      <c r="BM554" s="29" t="n">
        <v>0</v>
      </c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 t="n">
        <v>0</v>
      </c>
      <c r="F555" s="29" t="n">
        <v>0</v>
      </c>
      <c r="G555" s="29" t="n">
        <v>0</v>
      </c>
      <c r="H555" s="29" t="n">
        <v>0</v>
      </c>
      <c r="I555" s="29" t="n">
        <v>0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v>0</v>
      </c>
      <c r="O555" s="29" t="n">
        <v>0</v>
      </c>
      <c r="P555" s="29" t="n">
        <v>0</v>
      </c>
      <c r="Q555" s="29" t="n">
        <v>0</v>
      </c>
      <c r="R555" s="29" t="n">
        <v>0</v>
      </c>
      <c r="S555" s="29" t="n">
        <v>0</v>
      </c>
      <c r="T555" s="29" t="n">
        <v>0</v>
      </c>
      <c r="U555" s="29" t="n">
        <v>0</v>
      </c>
      <c r="V555" s="29" t="n">
        <v>0</v>
      </c>
      <c r="W555" s="29" t="n">
        <v>0</v>
      </c>
      <c r="X555" s="29" t="n">
        <v>0</v>
      </c>
      <c r="Y555" s="29" t="n">
        <v>0</v>
      </c>
      <c r="Z555" s="29" t="n">
        <v>0</v>
      </c>
      <c r="AA555" s="29" t="n">
        <v>0</v>
      </c>
      <c r="AB555" s="29" t="n">
        <v>0</v>
      </c>
      <c r="AC555" s="29" t="n">
        <v>0</v>
      </c>
      <c r="AD555" s="29" t="n">
        <v>0</v>
      </c>
      <c r="AE555" s="29" t="n">
        <v>0</v>
      </c>
      <c r="AF555" s="29" t="n">
        <v>0</v>
      </c>
      <c r="AG555" s="29" t="n">
        <v>0</v>
      </c>
      <c r="AH555" s="29" t="n">
        <v>0</v>
      </c>
      <c r="AI555" s="29" t="n">
        <v>0</v>
      </c>
      <c r="AJ555" s="29" t="n">
        <v>0</v>
      </c>
      <c r="AK555" s="29" t="n">
        <v>0</v>
      </c>
      <c r="AL555" s="29" t="n">
        <v>0</v>
      </c>
      <c r="AM555" s="29" t="n">
        <v>0</v>
      </c>
      <c r="AN555" s="29" t="n">
        <v>0</v>
      </c>
      <c r="AO555" s="29" t="n">
        <v>0</v>
      </c>
      <c r="AP555" s="29" t="n">
        <v>0</v>
      </c>
      <c r="AQ555" s="29" t="n">
        <v>0</v>
      </c>
      <c r="AR555" s="29" t="n">
        <v>0</v>
      </c>
      <c r="AS555" s="29" t="n">
        <v>0</v>
      </c>
      <c r="AT555" s="29" t="n">
        <v>0</v>
      </c>
      <c r="AU555" s="29" t="n">
        <v>0</v>
      </c>
      <c r="AV555" s="29" t="n">
        <v>0</v>
      </c>
      <c r="AW555" s="29" t="n">
        <v>0</v>
      </c>
      <c r="AX555" s="29" t="n">
        <v>0</v>
      </c>
      <c r="AY555" s="29" t="n">
        <v>0</v>
      </c>
      <c r="AZ555" s="29" t="n">
        <v>0</v>
      </c>
      <c r="BA555" s="29" t="n">
        <v>0</v>
      </c>
      <c r="BB555" s="29" t="n">
        <v>0</v>
      </c>
      <c r="BC555" s="29" t="n">
        <v>0</v>
      </c>
      <c r="BD555" s="29" t="n">
        <v>0</v>
      </c>
      <c r="BE555" s="29" t="n">
        <v>0</v>
      </c>
      <c r="BF555" s="29" t="n">
        <v>0</v>
      </c>
      <c r="BG555" s="29" t="n">
        <v>0</v>
      </c>
      <c r="BH555" s="29" t="n">
        <v>0</v>
      </c>
      <c r="BI555" s="29" t="n">
        <v>0</v>
      </c>
      <c r="BJ555" s="29" t="n">
        <v>0</v>
      </c>
      <c r="BK555" s="29" t="n">
        <v>0</v>
      </c>
      <c r="BL555" s="29" t="n">
        <v>0</v>
      </c>
      <c r="BM555" s="29" t="n">
        <v>0</v>
      </c>
      <c r="BN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 t="n">
        <v>0</v>
      </c>
      <c r="F556" s="29" t="n">
        <v>0</v>
      </c>
      <c r="G556" s="29" t="n">
        <v>0</v>
      </c>
      <c r="H556" s="29" t="n">
        <v>0</v>
      </c>
      <c r="I556" s="29" t="n">
        <v>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0</v>
      </c>
      <c r="AA556" s="29" t="n">
        <v>0</v>
      </c>
      <c r="AB556" s="29" t="n">
        <v>0</v>
      </c>
      <c r="AC556" s="29" t="n">
        <v>0</v>
      </c>
      <c r="AD556" s="29" t="n">
        <v>0</v>
      </c>
      <c r="AE556" s="29" t="n">
        <v>0</v>
      </c>
      <c r="AF556" s="29" t="n">
        <v>0</v>
      </c>
      <c r="AG556" s="29" t="n">
        <v>0</v>
      </c>
      <c r="AH556" s="29" t="n">
        <v>0</v>
      </c>
      <c r="AI556" s="29" t="n">
        <v>0</v>
      </c>
      <c r="AJ556" s="29" t="n">
        <v>0</v>
      </c>
      <c r="AK556" s="29" t="n">
        <v>0</v>
      </c>
      <c r="AL556" s="29" t="n">
        <v>0</v>
      </c>
      <c r="AM556" s="29" t="n">
        <v>0</v>
      </c>
      <c r="AN556" s="29" t="n">
        <v>0</v>
      </c>
      <c r="AO556" s="29" t="n">
        <v>0</v>
      </c>
      <c r="AP556" s="29" t="n">
        <v>0</v>
      </c>
      <c r="AQ556" s="29" t="n">
        <v>0</v>
      </c>
      <c r="AR556" s="29" t="n">
        <v>0</v>
      </c>
      <c r="AS556" s="29" t="n">
        <v>0</v>
      </c>
      <c r="AT556" s="29" t="n">
        <v>0</v>
      </c>
      <c r="AU556" s="29" t="n">
        <v>0</v>
      </c>
      <c r="AV556" s="29" t="n">
        <v>0</v>
      </c>
      <c r="AW556" s="29" t="n">
        <v>0</v>
      </c>
      <c r="AX556" s="29" t="n">
        <v>0</v>
      </c>
      <c r="AY556" s="29" t="n">
        <v>0</v>
      </c>
      <c r="AZ556" s="29" t="n">
        <v>0</v>
      </c>
      <c r="BA556" s="29" t="n">
        <v>0</v>
      </c>
      <c r="BB556" s="29" t="n">
        <v>0</v>
      </c>
      <c r="BC556" s="29" t="n">
        <v>0</v>
      </c>
      <c r="BD556" s="29" t="n">
        <v>0</v>
      </c>
      <c r="BE556" s="29" t="n">
        <v>0</v>
      </c>
      <c r="BF556" s="29" t="n">
        <v>0</v>
      </c>
      <c r="BG556" s="29" t="n">
        <v>0</v>
      </c>
      <c r="BH556" s="29" t="n">
        <v>0</v>
      </c>
      <c r="BI556" s="29" t="n">
        <v>0</v>
      </c>
      <c r="BJ556" s="29" t="n">
        <v>0</v>
      </c>
      <c r="BK556" s="29" t="n">
        <v>0</v>
      </c>
      <c r="BL556" s="29" t="n">
        <v>0</v>
      </c>
      <c r="BM556" s="29" t="n">
        <v>0</v>
      </c>
      <c r="BN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0</v>
      </c>
      <c r="F557" s="29" t="n">
        <v>0</v>
      </c>
      <c r="G557" s="29" t="n">
        <v>0</v>
      </c>
      <c r="H557" s="29" t="n">
        <v>0</v>
      </c>
      <c r="I557" s="29" t="n">
        <v>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0</v>
      </c>
      <c r="AA557" s="29" t="n">
        <v>0</v>
      </c>
      <c r="AB557" s="29" t="n">
        <v>0</v>
      </c>
      <c r="AC557" s="29" t="n">
        <v>0</v>
      </c>
      <c r="AD557" s="29" t="n">
        <v>0</v>
      </c>
      <c r="AE557" s="29" t="n">
        <v>0</v>
      </c>
      <c r="AF557" s="29" t="n">
        <v>0</v>
      </c>
      <c r="AG557" s="29" t="n">
        <v>0</v>
      </c>
      <c r="AH557" s="29" t="n">
        <v>0</v>
      </c>
      <c r="AI557" s="29" t="n">
        <v>0</v>
      </c>
      <c r="AJ557" s="29" t="n">
        <v>0</v>
      </c>
      <c r="AK557" s="29" t="n">
        <v>0</v>
      </c>
      <c r="AL557" s="29" t="n">
        <v>0</v>
      </c>
      <c r="AM557" s="29" t="n">
        <v>0</v>
      </c>
      <c r="AN557" s="29" t="n">
        <v>0</v>
      </c>
      <c r="AO557" s="29" t="n">
        <v>0</v>
      </c>
      <c r="AP557" s="29" t="n">
        <v>0</v>
      </c>
      <c r="AQ557" s="29" t="n">
        <v>0</v>
      </c>
      <c r="AR557" s="29" t="n">
        <v>0</v>
      </c>
      <c r="AS557" s="29" t="n">
        <v>0</v>
      </c>
      <c r="AT557" s="29" t="n">
        <v>0</v>
      </c>
      <c r="AU557" s="29" t="n">
        <v>0</v>
      </c>
      <c r="AV557" s="29" t="n">
        <v>0</v>
      </c>
      <c r="AW557" s="29" t="n">
        <v>0</v>
      </c>
      <c r="AX557" s="29" t="n">
        <v>0</v>
      </c>
      <c r="AY557" s="29" t="n">
        <v>0</v>
      </c>
      <c r="AZ557" s="29" t="n">
        <v>0</v>
      </c>
      <c r="BA557" s="29" t="n">
        <v>0</v>
      </c>
      <c r="BB557" s="29" t="n">
        <v>0</v>
      </c>
      <c r="BC557" s="29" t="n">
        <v>0</v>
      </c>
      <c r="BD557" s="29" t="n">
        <v>0</v>
      </c>
      <c r="BE557" s="29" t="n">
        <v>0</v>
      </c>
      <c r="BF557" s="29" t="n">
        <v>0</v>
      </c>
      <c r="BG557" s="29" t="n">
        <v>0</v>
      </c>
      <c r="BH557" s="29" t="n">
        <v>0</v>
      </c>
      <c r="BI557" s="29" t="n">
        <v>0</v>
      </c>
      <c r="BJ557" s="29" t="n">
        <v>0</v>
      </c>
      <c r="BK557" s="29" t="n">
        <v>0</v>
      </c>
      <c r="BL557" s="29" t="n">
        <v>0</v>
      </c>
      <c r="BM557" s="29" t="n">
        <v>0</v>
      </c>
      <c r="BN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 t="n">
        <v>0</v>
      </c>
      <c r="F558" s="29" t="n">
        <v>0</v>
      </c>
      <c r="G558" s="29" t="n">
        <v>0</v>
      </c>
      <c r="H558" s="29" t="n">
        <v>0</v>
      </c>
      <c r="I558" s="29" t="n">
        <v>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0</v>
      </c>
      <c r="AA558" s="29" t="n">
        <v>0</v>
      </c>
      <c r="AB558" s="29" t="n">
        <v>0</v>
      </c>
      <c r="AC558" s="29" t="n">
        <v>0</v>
      </c>
      <c r="AD558" s="29" t="n">
        <v>0</v>
      </c>
      <c r="AE558" s="29" t="n">
        <v>0</v>
      </c>
      <c r="AF558" s="29" t="n">
        <v>0</v>
      </c>
      <c r="AG558" s="29" t="n">
        <v>0</v>
      </c>
      <c r="AH558" s="29" t="n">
        <v>0</v>
      </c>
      <c r="AI558" s="29" t="n">
        <v>0</v>
      </c>
      <c r="AJ558" s="29" t="n">
        <v>0</v>
      </c>
      <c r="AK558" s="29" t="n">
        <v>0</v>
      </c>
      <c r="AL558" s="29" t="n">
        <v>0</v>
      </c>
      <c r="AM558" s="29" t="n">
        <v>0</v>
      </c>
      <c r="AN558" s="29" t="n">
        <v>0</v>
      </c>
      <c r="AO558" s="29" t="n">
        <v>0</v>
      </c>
      <c r="AP558" s="29" t="n">
        <v>0</v>
      </c>
      <c r="AQ558" s="29" t="n">
        <v>0</v>
      </c>
      <c r="AR558" s="29" t="n">
        <v>0</v>
      </c>
      <c r="AS558" s="29" t="n">
        <v>0</v>
      </c>
      <c r="AT558" s="29" t="n">
        <v>0</v>
      </c>
      <c r="AU558" s="29" t="n">
        <v>0</v>
      </c>
      <c r="AV558" s="29" t="n">
        <v>0</v>
      </c>
      <c r="AW558" s="29" t="n">
        <v>0</v>
      </c>
      <c r="AX558" s="29" t="n">
        <v>0</v>
      </c>
      <c r="AY558" s="29" t="n">
        <v>0</v>
      </c>
      <c r="AZ558" s="29" t="n">
        <v>0</v>
      </c>
      <c r="BA558" s="29" t="n">
        <v>0</v>
      </c>
      <c r="BB558" s="29" t="n">
        <v>0</v>
      </c>
      <c r="BC558" s="29" t="n">
        <v>0</v>
      </c>
      <c r="BD558" s="29" t="n">
        <v>0</v>
      </c>
      <c r="BE558" s="29" t="n">
        <v>0</v>
      </c>
      <c r="BF558" s="29" t="n">
        <v>0</v>
      </c>
      <c r="BG558" s="29" t="n">
        <v>0</v>
      </c>
      <c r="BH558" s="29" t="n">
        <v>0</v>
      </c>
      <c r="BI558" s="29" t="n">
        <v>0</v>
      </c>
      <c r="BJ558" s="29" t="n">
        <v>0</v>
      </c>
      <c r="BK558" s="29" t="n">
        <v>0</v>
      </c>
      <c r="BL558" s="29" t="n">
        <v>0</v>
      </c>
      <c r="BM558" s="29" t="n">
        <v>0</v>
      </c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 t="n">
        <v>0</v>
      </c>
      <c r="F559" s="29" t="n">
        <v>0</v>
      </c>
      <c r="G559" s="29" t="n">
        <v>0</v>
      </c>
      <c r="H559" s="29" t="n">
        <v>0</v>
      </c>
      <c r="I559" s="29" t="n"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0</v>
      </c>
      <c r="AB559" s="29" t="n">
        <v>0</v>
      </c>
      <c r="AC559" s="29" t="n">
        <v>0</v>
      </c>
      <c r="AD559" s="29" t="n">
        <v>0</v>
      </c>
      <c r="AE559" s="29" t="n">
        <v>0</v>
      </c>
      <c r="AF559" s="29" t="n">
        <v>0</v>
      </c>
      <c r="AG559" s="29" t="n">
        <v>0</v>
      </c>
      <c r="AH559" s="29" t="n">
        <v>0</v>
      </c>
      <c r="AI559" s="29" t="n">
        <v>0</v>
      </c>
      <c r="AJ559" s="29" t="n">
        <v>0</v>
      </c>
      <c r="AK559" s="29" t="n">
        <v>0</v>
      </c>
      <c r="AL559" s="29" t="n">
        <v>0</v>
      </c>
      <c r="AM559" s="29" t="n">
        <v>0</v>
      </c>
      <c r="AN559" s="29" t="n">
        <v>0</v>
      </c>
      <c r="AO559" s="29" t="n">
        <v>0</v>
      </c>
      <c r="AP559" s="29" t="n">
        <v>0</v>
      </c>
      <c r="AQ559" s="29" t="n">
        <v>0</v>
      </c>
      <c r="AR559" s="29" t="n">
        <v>0</v>
      </c>
      <c r="AS559" s="29" t="n">
        <v>0</v>
      </c>
      <c r="AT559" s="29" t="n">
        <v>0</v>
      </c>
      <c r="AU559" s="29" t="n">
        <v>0</v>
      </c>
      <c r="AV559" s="29" t="n">
        <v>0</v>
      </c>
      <c r="AW559" s="29" t="n">
        <v>0</v>
      </c>
      <c r="AX559" s="29" t="n">
        <v>0</v>
      </c>
      <c r="AY559" s="29" t="n">
        <v>0</v>
      </c>
      <c r="AZ559" s="29" t="n">
        <v>0</v>
      </c>
      <c r="BA559" s="29" t="n">
        <v>0</v>
      </c>
      <c r="BB559" s="29" t="n">
        <v>0</v>
      </c>
      <c r="BC559" s="29" t="n">
        <v>0</v>
      </c>
      <c r="BD559" s="29" t="n">
        <v>0</v>
      </c>
      <c r="BE559" s="29" t="n">
        <v>0</v>
      </c>
      <c r="BF559" s="29" t="n">
        <v>0</v>
      </c>
      <c r="BG559" s="29" t="n">
        <v>0</v>
      </c>
      <c r="BH559" s="29" t="n">
        <v>0</v>
      </c>
      <c r="BI559" s="29" t="n">
        <v>0</v>
      </c>
      <c r="BJ559" s="29" t="n">
        <v>0</v>
      </c>
      <c r="BK559" s="29" t="n">
        <v>0</v>
      </c>
      <c r="BL559" s="29" t="n">
        <v>0</v>
      </c>
      <c r="BM559" s="29" t="n"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 t="n">
        <v>0</v>
      </c>
      <c r="F560" s="29" t="n">
        <v>0</v>
      </c>
      <c r="G560" s="29" t="n">
        <v>0</v>
      </c>
      <c r="H560" s="29" t="n">
        <v>0</v>
      </c>
      <c r="I560" s="29" t="n">
        <v>0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0</v>
      </c>
      <c r="AA560" s="29" t="n">
        <v>0</v>
      </c>
      <c r="AB560" s="29" t="n">
        <v>0</v>
      </c>
      <c r="AC560" s="29" t="n">
        <v>0</v>
      </c>
      <c r="AD560" s="29" t="n">
        <v>0</v>
      </c>
      <c r="AE560" s="29" t="n">
        <v>0</v>
      </c>
      <c r="AF560" s="29" t="n">
        <v>0</v>
      </c>
      <c r="AG560" s="29" t="n">
        <v>0</v>
      </c>
      <c r="AH560" s="29" t="n">
        <v>0</v>
      </c>
      <c r="AI560" s="29" t="n">
        <v>0</v>
      </c>
      <c r="AJ560" s="29" t="n">
        <v>0</v>
      </c>
      <c r="AK560" s="29" t="n">
        <v>0</v>
      </c>
      <c r="AL560" s="29" t="n">
        <v>0</v>
      </c>
      <c r="AM560" s="29" t="n">
        <v>0</v>
      </c>
      <c r="AN560" s="29" t="n">
        <v>0</v>
      </c>
      <c r="AO560" s="29" t="n">
        <v>0</v>
      </c>
      <c r="AP560" s="29" t="n">
        <v>0</v>
      </c>
      <c r="AQ560" s="29" t="n">
        <v>0</v>
      </c>
      <c r="AR560" s="29" t="n">
        <v>0</v>
      </c>
      <c r="AS560" s="29" t="n">
        <v>0</v>
      </c>
      <c r="AT560" s="29" t="n">
        <v>0</v>
      </c>
      <c r="AU560" s="29" t="n">
        <v>0</v>
      </c>
      <c r="AV560" s="29" t="n">
        <v>0</v>
      </c>
      <c r="AW560" s="29" t="n">
        <v>0</v>
      </c>
      <c r="AX560" s="29" t="n">
        <v>0</v>
      </c>
      <c r="AY560" s="29" t="n">
        <v>0</v>
      </c>
      <c r="AZ560" s="29" t="n">
        <v>0</v>
      </c>
      <c r="BA560" s="29" t="n">
        <v>0</v>
      </c>
      <c r="BB560" s="29" t="n">
        <v>0</v>
      </c>
      <c r="BC560" s="29" t="n">
        <v>0</v>
      </c>
      <c r="BD560" s="29" t="n">
        <v>0</v>
      </c>
      <c r="BE560" s="29" t="n">
        <v>0</v>
      </c>
      <c r="BF560" s="29" t="n">
        <v>0</v>
      </c>
      <c r="BG560" s="29" t="n">
        <v>0</v>
      </c>
      <c r="BH560" s="29" t="n">
        <v>0</v>
      </c>
      <c r="BI560" s="29" t="n">
        <v>0</v>
      </c>
      <c r="BJ560" s="29" t="n">
        <v>0</v>
      </c>
      <c r="BK560" s="29" t="n">
        <v>0</v>
      </c>
      <c r="BL560" s="29" t="n">
        <v>0</v>
      </c>
      <c r="BM560" s="29" t="n">
        <v>0</v>
      </c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 t="n">
        <v>0</v>
      </c>
      <c r="F561" s="29" t="n">
        <v>0</v>
      </c>
      <c r="G561" s="29" t="n">
        <v>0</v>
      </c>
      <c r="H561" s="29" t="n">
        <v>0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0</v>
      </c>
      <c r="AB561" s="29" t="n">
        <v>0</v>
      </c>
      <c r="AC561" s="29" t="n">
        <v>0</v>
      </c>
      <c r="AD561" s="29" t="n">
        <v>0</v>
      </c>
      <c r="AE561" s="29" t="n">
        <v>0</v>
      </c>
      <c r="AF561" s="29" t="n">
        <v>0</v>
      </c>
      <c r="AG561" s="29" t="n">
        <v>0</v>
      </c>
      <c r="AH561" s="29" t="n">
        <v>0</v>
      </c>
      <c r="AI561" s="29" t="n">
        <v>0</v>
      </c>
      <c r="AJ561" s="29" t="n">
        <v>0</v>
      </c>
      <c r="AK561" s="29" t="n">
        <v>0</v>
      </c>
      <c r="AL561" s="29" t="n">
        <v>0</v>
      </c>
      <c r="AM561" s="29" t="n">
        <v>0</v>
      </c>
      <c r="AN561" s="29" t="n">
        <v>0</v>
      </c>
      <c r="AO561" s="29" t="n">
        <v>0</v>
      </c>
      <c r="AP561" s="29" t="n">
        <v>0</v>
      </c>
      <c r="AQ561" s="29" t="n">
        <v>0</v>
      </c>
      <c r="AR561" s="29" t="n">
        <v>0</v>
      </c>
      <c r="AS561" s="29" t="n">
        <v>0</v>
      </c>
      <c r="AT561" s="29" t="n">
        <v>0</v>
      </c>
      <c r="AU561" s="29" t="n">
        <v>0</v>
      </c>
      <c r="AV561" s="29" t="n">
        <v>0</v>
      </c>
      <c r="AW561" s="29" t="n">
        <v>0</v>
      </c>
      <c r="AX561" s="29" t="n">
        <v>0</v>
      </c>
      <c r="AY561" s="29" t="n">
        <v>0</v>
      </c>
      <c r="AZ561" s="29" t="n">
        <v>0</v>
      </c>
      <c r="BA561" s="29" t="n">
        <v>0</v>
      </c>
      <c r="BB561" s="29" t="n">
        <v>0</v>
      </c>
      <c r="BC561" s="29" t="n">
        <v>0</v>
      </c>
      <c r="BD561" s="29" t="n">
        <v>0</v>
      </c>
      <c r="BE561" s="29" t="n">
        <v>0</v>
      </c>
      <c r="BF561" s="29" t="n">
        <v>0</v>
      </c>
      <c r="BG561" s="29" t="n">
        <v>0</v>
      </c>
      <c r="BH561" s="29" t="n">
        <v>0</v>
      </c>
      <c r="BI561" s="29" t="n">
        <v>0</v>
      </c>
      <c r="BJ561" s="29" t="n">
        <v>0</v>
      </c>
      <c r="BK561" s="29" t="n">
        <v>0</v>
      </c>
      <c r="BL561" s="29" t="n">
        <v>0</v>
      </c>
      <c r="BM561" s="29" t="n">
        <v>0</v>
      </c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0</v>
      </c>
      <c r="F562" s="29" t="n">
        <v>0</v>
      </c>
      <c r="G562" s="29" t="n">
        <v>0</v>
      </c>
      <c r="H562" s="29" t="n">
        <v>0</v>
      </c>
      <c r="I562" s="29" t="n">
        <v>0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29" t="n">
        <v>0</v>
      </c>
      <c r="R562" s="29" t="n">
        <v>0</v>
      </c>
      <c r="S562" s="29" t="n">
        <v>0</v>
      </c>
      <c r="T562" s="29" t="n">
        <v>0</v>
      </c>
      <c r="U562" s="29" t="n">
        <v>0</v>
      </c>
      <c r="V562" s="29" t="n">
        <v>0</v>
      </c>
      <c r="W562" s="29" t="n">
        <v>0</v>
      </c>
      <c r="X562" s="29" t="n">
        <v>0</v>
      </c>
      <c r="Y562" s="29" t="n">
        <v>0</v>
      </c>
      <c r="Z562" s="29" t="n">
        <v>0</v>
      </c>
      <c r="AA562" s="29" t="n">
        <v>0</v>
      </c>
      <c r="AB562" s="29" t="n">
        <v>0</v>
      </c>
      <c r="AC562" s="29" t="n">
        <v>0</v>
      </c>
      <c r="AD562" s="29" t="n">
        <v>0</v>
      </c>
      <c r="AE562" s="29" t="n">
        <v>0</v>
      </c>
      <c r="AF562" s="29" t="n">
        <v>0</v>
      </c>
      <c r="AG562" s="29" t="n">
        <v>0</v>
      </c>
      <c r="AH562" s="29" t="n">
        <v>0</v>
      </c>
      <c r="AI562" s="29" t="n">
        <v>0</v>
      </c>
      <c r="AJ562" s="29" t="n">
        <v>0</v>
      </c>
      <c r="AK562" s="29" t="n">
        <v>0</v>
      </c>
      <c r="AL562" s="29" t="n">
        <v>0</v>
      </c>
      <c r="AM562" s="29" t="n">
        <v>0</v>
      </c>
      <c r="AN562" s="29" t="n">
        <v>0</v>
      </c>
      <c r="AO562" s="29" t="n">
        <v>0</v>
      </c>
      <c r="AP562" s="29" t="n">
        <v>0</v>
      </c>
      <c r="AQ562" s="29" t="n">
        <v>0</v>
      </c>
      <c r="AR562" s="29" t="n">
        <v>0</v>
      </c>
      <c r="AS562" s="29" t="n">
        <v>0</v>
      </c>
      <c r="AT562" s="29" t="n">
        <v>0</v>
      </c>
      <c r="AU562" s="29" t="n">
        <v>0</v>
      </c>
      <c r="AV562" s="29" t="n">
        <v>0</v>
      </c>
      <c r="AW562" s="29" t="n">
        <v>0</v>
      </c>
      <c r="AX562" s="29" t="n">
        <v>0</v>
      </c>
      <c r="AY562" s="29" t="n">
        <v>0</v>
      </c>
      <c r="AZ562" s="29" t="n">
        <v>0</v>
      </c>
      <c r="BA562" s="29" t="n">
        <v>0</v>
      </c>
      <c r="BB562" s="29" t="n">
        <v>0</v>
      </c>
      <c r="BC562" s="29" t="n">
        <v>0</v>
      </c>
      <c r="BD562" s="29" t="n">
        <v>0</v>
      </c>
      <c r="BE562" s="29" t="n">
        <v>0</v>
      </c>
      <c r="BF562" s="29" t="n">
        <v>0</v>
      </c>
      <c r="BG562" s="29" t="n">
        <v>0</v>
      </c>
      <c r="BH562" s="29" t="n">
        <v>0</v>
      </c>
      <c r="BI562" s="29" t="n">
        <v>0</v>
      </c>
      <c r="BJ562" s="29" t="n">
        <v>0</v>
      </c>
      <c r="BK562" s="29" t="n">
        <v>0</v>
      </c>
      <c r="BL562" s="29" t="n">
        <v>0</v>
      </c>
      <c r="BM562" s="29" t="n">
        <v>0</v>
      </c>
      <c r="BN562" s="16"/>
    </row>
    <row r="563" customFormat="false" ht="12.75" hidden="tru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0</v>
      </c>
      <c r="F563" s="29" t="n">
        <v>0</v>
      </c>
      <c r="G563" s="29" t="n">
        <v>0</v>
      </c>
      <c r="H563" s="29" t="n">
        <v>0</v>
      </c>
      <c r="I563" s="29" t="n">
        <v>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v>0</v>
      </c>
      <c r="O563" s="29" t="n">
        <v>0</v>
      </c>
      <c r="P563" s="29" t="n">
        <v>0</v>
      </c>
      <c r="Q563" s="29" t="n">
        <v>0</v>
      </c>
      <c r="R563" s="29" t="n">
        <v>0</v>
      </c>
      <c r="S563" s="29" t="n">
        <v>0</v>
      </c>
      <c r="T563" s="29" t="n">
        <v>0</v>
      </c>
      <c r="U563" s="29" t="n">
        <v>0</v>
      </c>
      <c r="V563" s="29" t="n">
        <v>0</v>
      </c>
      <c r="W563" s="29" t="n">
        <v>0</v>
      </c>
      <c r="X563" s="29" t="n">
        <v>0</v>
      </c>
      <c r="Y563" s="29" t="n">
        <v>0</v>
      </c>
      <c r="Z563" s="29" t="n">
        <v>0</v>
      </c>
      <c r="AA563" s="29" t="n">
        <v>0</v>
      </c>
      <c r="AB563" s="29" t="n">
        <v>0</v>
      </c>
      <c r="AC563" s="29" t="n">
        <v>0</v>
      </c>
      <c r="AD563" s="29" t="n">
        <v>0</v>
      </c>
      <c r="AE563" s="29" t="n">
        <v>0</v>
      </c>
      <c r="AF563" s="29" t="n">
        <v>0</v>
      </c>
      <c r="AG563" s="29" t="n">
        <v>0</v>
      </c>
      <c r="AH563" s="29" t="n">
        <v>0</v>
      </c>
      <c r="AI563" s="29" t="n">
        <v>0</v>
      </c>
      <c r="AJ563" s="29" t="n">
        <v>0</v>
      </c>
      <c r="AK563" s="29" t="n">
        <v>0</v>
      </c>
      <c r="AL563" s="29" t="n">
        <v>0</v>
      </c>
      <c r="AM563" s="29" t="n">
        <v>0</v>
      </c>
      <c r="AN563" s="29" t="n">
        <v>0</v>
      </c>
      <c r="AO563" s="29" t="n">
        <v>0</v>
      </c>
      <c r="AP563" s="29" t="n">
        <v>0</v>
      </c>
      <c r="AQ563" s="29" t="n">
        <v>0</v>
      </c>
      <c r="AR563" s="29" t="n">
        <v>0</v>
      </c>
      <c r="AS563" s="29" t="n">
        <v>0</v>
      </c>
      <c r="AT563" s="29" t="n">
        <v>0</v>
      </c>
      <c r="AU563" s="29" t="n">
        <v>0</v>
      </c>
      <c r="AV563" s="29" t="n">
        <v>0</v>
      </c>
      <c r="AW563" s="29" t="n">
        <v>0</v>
      </c>
      <c r="AX563" s="29" t="n">
        <v>0</v>
      </c>
      <c r="AY563" s="29" t="n">
        <v>0</v>
      </c>
      <c r="AZ563" s="29" t="n">
        <v>0</v>
      </c>
      <c r="BA563" s="29" t="n">
        <v>0</v>
      </c>
      <c r="BB563" s="29" t="n">
        <v>0</v>
      </c>
      <c r="BC563" s="29" t="n">
        <v>0</v>
      </c>
      <c r="BD563" s="29" t="n">
        <v>0</v>
      </c>
      <c r="BE563" s="29" t="n">
        <v>0</v>
      </c>
      <c r="BF563" s="29" t="n">
        <v>0</v>
      </c>
      <c r="BG563" s="29" t="n">
        <v>0</v>
      </c>
      <c r="BH563" s="29" t="n">
        <v>0</v>
      </c>
      <c r="BI563" s="29" t="n">
        <v>0</v>
      </c>
      <c r="BJ563" s="29" t="n">
        <v>0</v>
      </c>
      <c r="BK563" s="29" t="n">
        <v>0</v>
      </c>
      <c r="BL563" s="29" t="n">
        <v>0</v>
      </c>
      <c r="BM563" s="29" t="n">
        <v>0</v>
      </c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 t="n">
        <v>0</v>
      </c>
      <c r="F564" s="29" t="n">
        <v>0</v>
      </c>
      <c r="G564" s="29" t="n">
        <v>0</v>
      </c>
      <c r="H564" s="29" t="n">
        <v>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0</v>
      </c>
      <c r="AA564" s="29" t="n">
        <v>0</v>
      </c>
      <c r="AB564" s="29" t="n">
        <v>0</v>
      </c>
      <c r="AC564" s="29" t="n">
        <v>0</v>
      </c>
      <c r="AD564" s="29" t="n">
        <v>0</v>
      </c>
      <c r="AE564" s="29" t="n">
        <v>0</v>
      </c>
      <c r="AF564" s="29" t="n">
        <v>0</v>
      </c>
      <c r="AG564" s="29" t="n">
        <v>0</v>
      </c>
      <c r="AH564" s="29" t="n">
        <v>0</v>
      </c>
      <c r="AI564" s="29" t="n">
        <v>0</v>
      </c>
      <c r="AJ564" s="29" t="n">
        <v>0</v>
      </c>
      <c r="AK564" s="29" t="n">
        <v>0</v>
      </c>
      <c r="AL564" s="29" t="n">
        <v>0</v>
      </c>
      <c r="AM564" s="29" t="n">
        <v>0</v>
      </c>
      <c r="AN564" s="29" t="n">
        <v>0</v>
      </c>
      <c r="AO564" s="29" t="n">
        <v>0</v>
      </c>
      <c r="AP564" s="29" t="n">
        <v>0</v>
      </c>
      <c r="AQ564" s="29" t="n">
        <v>0</v>
      </c>
      <c r="AR564" s="29" t="n">
        <v>0</v>
      </c>
      <c r="AS564" s="29" t="n">
        <v>0</v>
      </c>
      <c r="AT564" s="29" t="n">
        <v>0</v>
      </c>
      <c r="AU564" s="29" t="n">
        <v>0</v>
      </c>
      <c r="AV564" s="29" t="n">
        <v>0</v>
      </c>
      <c r="AW564" s="29" t="n">
        <v>0</v>
      </c>
      <c r="AX564" s="29" t="n">
        <v>0</v>
      </c>
      <c r="AY564" s="29" t="n">
        <v>0</v>
      </c>
      <c r="AZ564" s="29" t="n">
        <v>0</v>
      </c>
      <c r="BA564" s="29" t="n">
        <v>0</v>
      </c>
      <c r="BB564" s="29" t="n">
        <v>0</v>
      </c>
      <c r="BC564" s="29" t="n">
        <v>0</v>
      </c>
      <c r="BD564" s="29" t="n">
        <v>0</v>
      </c>
      <c r="BE564" s="29" t="n">
        <v>0</v>
      </c>
      <c r="BF564" s="29" t="n">
        <v>0</v>
      </c>
      <c r="BG564" s="29" t="n">
        <v>0</v>
      </c>
      <c r="BH564" s="29" t="n">
        <v>0</v>
      </c>
      <c r="BI564" s="29" t="n">
        <v>0</v>
      </c>
      <c r="BJ564" s="29" t="n">
        <v>0</v>
      </c>
      <c r="BK564" s="29" t="n">
        <v>0</v>
      </c>
      <c r="BL564" s="29" t="n">
        <v>0</v>
      </c>
      <c r="BM564" s="29" t="n">
        <v>0</v>
      </c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0</v>
      </c>
      <c r="F565" s="29" t="n">
        <v>0</v>
      </c>
      <c r="G565" s="29" t="n">
        <v>0</v>
      </c>
      <c r="H565" s="29" t="n">
        <v>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0</v>
      </c>
      <c r="AA565" s="29" t="n">
        <v>0</v>
      </c>
      <c r="AB565" s="29" t="n">
        <v>0</v>
      </c>
      <c r="AC565" s="29" t="n">
        <v>0</v>
      </c>
      <c r="AD565" s="29" t="n">
        <v>0</v>
      </c>
      <c r="AE565" s="29" t="n">
        <v>0</v>
      </c>
      <c r="AF565" s="29" t="n">
        <v>0</v>
      </c>
      <c r="AG565" s="29" t="n">
        <v>0</v>
      </c>
      <c r="AH565" s="29" t="n">
        <v>0</v>
      </c>
      <c r="AI565" s="29" t="n">
        <v>0</v>
      </c>
      <c r="AJ565" s="29" t="n">
        <v>0</v>
      </c>
      <c r="AK565" s="29" t="n">
        <v>0</v>
      </c>
      <c r="AL565" s="29" t="n">
        <v>0</v>
      </c>
      <c r="AM565" s="29" t="n">
        <v>0</v>
      </c>
      <c r="AN565" s="29" t="n">
        <v>0</v>
      </c>
      <c r="AO565" s="29" t="n">
        <v>0</v>
      </c>
      <c r="AP565" s="29" t="n">
        <v>0</v>
      </c>
      <c r="AQ565" s="29" t="n">
        <v>0</v>
      </c>
      <c r="AR565" s="29" t="n">
        <v>0</v>
      </c>
      <c r="AS565" s="29" t="n">
        <v>0</v>
      </c>
      <c r="AT565" s="29" t="n">
        <v>0</v>
      </c>
      <c r="AU565" s="29" t="n">
        <v>0</v>
      </c>
      <c r="AV565" s="29" t="n">
        <v>0</v>
      </c>
      <c r="AW565" s="29" t="n">
        <v>0</v>
      </c>
      <c r="AX565" s="29" t="n">
        <v>0</v>
      </c>
      <c r="AY565" s="29" t="n">
        <v>0</v>
      </c>
      <c r="AZ565" s="29" t="n">
        <v>0</v>
      </c>
      <c r="BA565" s="29" t="n">
        <v>0</v>
      </c>
      <c r="BB565" s="29" t="n">
        <v>0</v>
      </c>
      <c r="BC565" s="29" t="n">
        <v>0</v>
      </c>
      <c r="BD565" s="29" t="n">
        <v>0</v>
      </c>
      <c r="BE565" s="29" t="n">
        <v>0</v>
      </c>
      <c r="BF565" s="29" t="n">
        <v>0</v>
      </c>
      <c r="BG565" s="29" t="n">
        <v>0</v>
      </c>
      <c r="BH565" s="29" t="n">
        <v>0</v>
      </c>
      <c r="BI565" s="29" t="n">
        <v>0</v>
      </c>
      <c r="BJ565" s="29" t="n">
        <v>0</v>
      </c>
      <c r="BK565" s="29" t="n">
        <v>0</v>
      </c>
      <c r="BL565" s="29" t="n">
        <v>0</v>
      </c>
      <c r="BM565" s="29" t="n">
        <v>0</v>
      </c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0</v>
      </c>
      <c r="F566" s="29" t="n">
        <v>0</v>
      </c>
      <c r="G566" s="29" t="n">
        <v>0</v>
      </c>
      <c r="H566" s="29" t="n">
        <v>0</v>
      </c>
      <c r="I566" s="29" t="n"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0</v>
      </c>
      <c r="AA566" s="29" t="n">
        <v>0</v>
      </c>
      <c r="AB566" s="29" t="n">
        <v>0</v>
      </c>
      <c r="AC566" s="29" t="n">
        <v>0</v>
      </c>
      <c r="AD566" s="29" t="n">
        <v>0</v>
      </c>
      <c r="AE566" s="29" t="n">
        <v>0</v>
      </c>
      <c r="AF566" s="29" t="n">
        <v>0</v>
      </c>
      <c r="AG566" s="29" t="n">
        <v>0</v>
      </c>
      <c r="AH566" s="29" t="n">
        <v>0</v>
      </c>
      <c r="AI566" s="29" t="n">
        <v>0</v>
      </c>
      <c r="AJ566" s="29" t="n">
        <v>0</v>
      </c>
      <c r="AK566" s="29" t="n">
        <v>0</v>
      </c>
      <c r="AL566" s="29" t="n">
        <v>0</v>
      </c>
      <c r="AM566" s="29" t="n">
        <v>0</v>
      </c>
      <c r="AN566" s="29" t="n">
        <v>0</v>
      </c>
      <c r="AO566" s="29" t="n">
        <v>0</v>
      </c>
      <c r="AP566" s="29" t="n">
        <v>0</v>
      </c>
      <c r="AQ566" s="29" t="n">
        <v>0</v>
      </c>
      <c r="AR566" s="29" t="n">
        <v>0</v>
      </c>
      <c r="AS566" s="29" t="n">
        <v>0</v>
      </c>
      <c r="AT566" s="29" t="n">
        <v>0</v>
      </c>
      <c r="AU566" s="29" t="n">
        <v>0</v>
      </c>
      <c r="AV566" s="29" t="n">
        <v>0</v>
      </c>
      <c r="AW566" s="29" t="n">
        <v>0</v>
      </c>
      <c r="AX566" s="29" t="n">
        <v>0</v>
      </c>
      <c r="AY566" s="29" t="n">
        <v>0</v>
      </c>
      <c r="AZ566" s="29" t="n">
        <v>0</v>
      </c>
      <c r="BA566" s="29" t="n">
        <v>0</v>
      </c>
      <c r="BB566" s="29" t="n">
        <v>0</v>
      </c>
      <c r="BC566" s="29" t="n">
        <v>0</v>
      </c>
      <c r="BD566" s="29" t="n">
        <v>0</v>
      </c>
      <c r="BE566" s="29" t="n">
        <v>0</v>
      </c>
      <c r="BF566" s="29" t="n">
        <v>0</v>
      </c>
      <c r="BG566" s="29" t="n">
        <v>0</v>
      </c>
      <c r="BH566" s="29" t="n">
        <v>0</v>
      </c>
      <c r="BI566" s="29" t="n">
        <v>0</v>
      </c>
      <c r="BJ566" s="29" t="n">
        <v>0</v>
      </c>
      <c r="BK566" s="29" t="n">
        <v>0</v>
      </c>
      <c r="BL566" s="29" t="n">
        <v>0</v>
      </c>
      <c r="BM566" s="29" t="n">
        <v>0</v>
      </c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 t="n">
        <v>0</v>
      </c>
      <c r="F567" s="29" t="n">
        <v>0</v>
      </c>
      <c r="G567" s="29" t="n">
        <v>0</v>
      </c>
      <c r="H567" s="29" t="n">
        <v>0</v>
      </c>
      <c r="I567" s="29" t="n">
        <v>0</v>
      </c>
      <c r="J567" s="29" t="n">
        <v>0</v>
      </c>
      <c r="K567" s="29" t="n">
        <v>0</v>
      </c>
      <c r="L567" s="29" t="n">
        <v>0</v>
      </c>
      <c r="M567" s="29" t="n">
        <v>0</v>
      </c>
      <c r="N567" s="29" t="n">
        <v>0</v>
      </c>
      <c r="O567" s="29" t="n">
        <v>0</v>
      </c>
      <c r="P567" s="29" t="n">
        <v>0</v>
      </c>
      <c r="Q567" s="29" t="n">
        <v>0</v>
      </c>
      <c r="R567" s="29" t="n">
        <v>0</v>
      </c>
      <c r="S567" s="29" t="n">
        <v>0</v>
      </c>
      <c r="T567" s="29" t="n">
        <v>0</v>
      </c>
      <c r="U567" s="29" t="n">
        <v>0</v>
      </c>
      <c r="V567" s="29" t="n">
        <v>0</v>
      </c>
      <c r="W567" s="29" t="n">
        <v>0</v>
      </c>
      <c r="X567" s="29" t="n">
        <v>0</v>
      </c>
      <c r="Y567" s="29" t="n">
        <v>0</v>
      </c>
      <c r="Z567" s="29" t="n">
        <v>0</v>
      </c>
      <c r="AA567" s="29" t="n">
        <v>0</v>
      </c>
      <c r="AB567" s="29" t="n">
        <v>0</v>
      </c>
      <c r="AC567" s="29" t="n">
        <v>0</v>
      </c>
      <c r="AD567" s="29" t="n">
        <v>0</v>
      </c>
      <c r="AE567" s="29" t="n">
        <v>0</v>
      </c>
      <c r="AF567" s="29" t="n">
        <v>0</v>
      </c>
      <c r="AG567" s="29" t="n">
        <v>0</v>
      </c>
      <c r="AH567" s="29" t="n">
        <v>0</v>
      </c>
      <c r="AI567" s="29" t="n">
        <v>0</v>
      </c>
      <c r="AJ567" s="29" t="n">
        <v>0</v>
      </c>
      <c r="AK567" s="29" t="n">
        <v>0</v>
      </c>
      <c r="AL567" s="29" t="n">
        <v>0</v>
      </c>
      <c r="AM567" s="29" t="n">
        <v>0</v>
      </c>
      <c r="AN567" s="29" t="n">
        <v>0</v>
      </c>
      <c r="AO567" s="29" t="n">
        <v>0</v>
      </c>
      <c r="AP567" s="29" t="n">
        <v>0</v>
      </c>
      <c r="AQ567" s="29" t="n">
        <v>0</v>
      </c>
      <c r="AR567" s="29" t="n">
        <v>0</v>
      </c>
      <c r="AS567" s="29" t="n">
        <v>0</v>
      </c>
      <c r="AT567" s="29" t="n">
        <v>0</v>
      </c>
      <c r="AU567" s="29" t="n">
        <v>0</v>
      </c>
      <c r="AV567" s="29" t="n">
        <v>0</v>
      </c>
      <c r="AW567" s="29" t="n">
        <v>0</v>
      </c>
      <c r="AX567" s="29" t="n">
        <v>0</v>
      </c>
      <c r="AY567" s="29" t="n">
        <v>0</v>
      </c>
      <c r="AZ567" s="29" t="n">
        <v>0</v>
      </c>
      <c r="BA567" s="29" t="n">
        <v>0</v>
      </c>
      <c r="BB567" s="29" t="n">
        <v>0</v>
      </c>
      <c r="BC567" s="29" t="n">
        <v>0</v>
      </c>
      <c r="BD567" s="29" t="n">
        <v>0</v>
      </c>
      <c r="BE567" s="29" t="n">
        <v>0</v>
      </c>
      <c r="BF567" s="29" t="n">
        <v>0</v>
      </c>
      <c r="BG567" s="29" t="n">
        <v>0</v>
      </c>
      <c r="BH567" s="29" t="n">
        <v>0</v>
      </c>
      <c r="BI567" s="29" t="n">
        <v>0</v>
      </c>
      <c r="BJ567" s="29" t="n">
        <v>0</v>
      </c>
      <c r="BK567" s="29" t="n">
        <v>0</v>
      </c>
      <c r="BL567" s="29" t="n">
        <v>0</v>
      </c>
      <c r="BM567" s="29" t="n">
        <v>0</v>
      </c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 t="n">
        <v>0</v>
      </c>
      <c r="F568" s="29" t="n">
        <v>0</v>
      </c>
      <c r="G568" s="29" t="n">
        <v>0</v>
      </c>
      <c r="H568" s="29" t="n">
        <v>0</v>
      </c>
      <c r="I568" s="29" t="n"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0</v>
      </c>
      <c r="AA568" s="29" t="n">
        <v>0</v>
      </c>
      <c r="AB568" s="29" t="n">
        <v>0</v>
      </c>
      <c r="AC568" s="29" t="n">
        <v>0</v>
      </c>
      <c r="AD568" s="29" t="n">
        <v>0</v>
      </c>
      <c r="AE568" s="29" t="n">
        <v>0</v>
      </c>
      <c r="AF568" s="29" t="n">
        <v>0</v>
      </c>
      <c r="AG568" s="29" t="n">
        <v>0</v>
      </c>
      <c r="AH568" s="29" t="n">
        <v>0</v>
      </c>
      <c r="AI568" s="29" t="n">
        <v>0</v>
      </c>
      <c r="AJ568" s="29" t="n">
        <v>0</v>
      </c>
      <c r="AK568" s="29" t="n">
        <v>0</v>
      </c>
      <c r="AL568" s="29" t="n">
        <v>0</v>
      </c>
      <c r="AM568" s="29" t="n">
        <v>0</v>
      </c>
      <c r="AN568" s="29" t="n">
        <v>0</v>
      </c>
      <c r="AO568" s="29" t="n">
        <v>0</v>
      </c>
      <c r="AP568" s="29" t="n">
        <v>0</v>
      </c>
      <c r="AQ568" s="29" t="n">
        <v>0</v>
      </c>
      <c r="AR568" s="29" t="n">
        <v>0</v>
      </c>
      <c r="AS568" s="29" t="n">
        <v>0</v>
      </c>
      <c r="AT568" s="29" t="n">
        <v>0</v>
      </c>
      <c r="AU568" s="29" t="n">
        <v>0</v>
      </c>
      <c r="AV568" s="29" t="n">
        <v>0</v>
      </c>
      <c r="AW568" s="29" t="n">
        <v>0</v>
      </c>
      <c r="AX568" s="29" t="n">
        <v>0</v>
      </c>
      <c r="AY568" s="29" t="n">
        <v>0</v>
      </c>
      <c r="AZ568" s="29" t="n">
        <v>0</v>
      </c>
      <c r="BA568" s="29" t="n">
        <v>0</v>
      </c>
      <c r="BB568" s="29" t="n">
        <v>0</v>
      </c>
      <c r="BC568" s="29" t="n">
        <v>0</v>
      </c>
      <c r="BD568" s="29" t="n">
        <v>0</v>
      </c>
      <c r="BE568" s="29" t="n">
        <v>0</v>
      </c>
      <c r="BF568" s="29" t="n">
        <v>0</v>
      </c>
      <c r="BG568" s="29" t="n">
        <v>0</v>
      </c>
      <c r="BH568" s="29" t="n">
        <v>0</v>
      </c>
      <c r="BI568" s="29" t="n">
        <v>0</v>
      </c>
      <c r="BJ568" s="29" t="n">
        <v>0</v>
      </c>
      <c r="BK568" s="29" t="n">
        <v>0</v>
      </c>
      <c r="BL568" s="29" t="n">
        <v>0</v>
      </c>
      <c r="BM568" s="29" t="n">
        <v>0</v>
      </c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 t="n">
        <v>0</v>
      </c>
      <c r="F569" s="29" t="n">
        <v>0</v>
      </c>
      <c r="G569" s="29" t="n">
        <v>0</v>
      </c>
      <c r="H569" s="29" t="n">
        <v>0</v>
      </c>
      <c r="I569" s="29" t="n">
        <v>0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29" t="n">
        <v>0</v>
      </c>
      <c r="R569" s="29" t="n">
        <v>0</v>
      </c>
      <c r="S569" s="29" t="n">
        <v>0</v>
      </c>
      <c r="T569" s="29" t="n">
        <v>0</v>
      </c>
      <c r="U569" s="29" t="n">
        <v>0</v>
      </c>
      <c r="V569" s="29" t="n">
        <v>0</v>
      </c>
      <c r="W569" s="29" t="n">
        <v>0</v>
      </c>
      <c r="X569" s="29" t="n">
        <v>0</v>
      </c>
      <c r="Y569" s="29" t="n">
        <v>0</v>
      </c>
      <c r="Z569" s="29" t="n">
        <v>0</v>
      </c>
      <c r="AA569" s="29" t="n">
        <v>0</v>
      </c>
      <c r="AB569" s="29" t="n">
        <v>0</v>
      </c>
      <c r="AC569" s="29" t="n">
        <v>0</v>
      </c>
      <c r="AD569" s="29" t="n">
        <v>0</v>
      </c>
      <c r="AE569" s="29" t="n">
        <v>0</v>
      </c>
      <c r="AF569" s="29" t="n">
        <v>0</v>
      </c>
      <c r="AG569" s="29" t="n">
        <v>0</v>
      </c>
      <c r="AH569" s="29" t="n">
        <v>0</v>
      </c>
      <c r="AI569" s="29" t="n">
        <v>0</v>
      </c>
      <c r="AJ569" s="29" t="n">
        <v>0</v>
      </c>
      <c r="AK569" s="29" t="n">
        <v>0</v>
      </c>
      <c r="AL569" s="29" t="n">
        <v>0</v>
      </c>
      <c r="AM569" s="29" t="n">
        <v>0</v>
      </c>
      <c r="AN569" s="29" t="n">
        <v>0</v>
      </c>
      <c r="AO569" s="29" t="n">
        <v>0</v>
      </c>
      <c r="AP569" s="29" t="n">
        <v>0</v>
      </c>
      <c r="AQ569" s="29" t="n">
        <v>0</v>
      </c>
      <c r="AR569" s="29" t="n">
        <v>0</v>
      </c>
      <c r="AS569" s="29" t="n">
        <v>0</v>
      </c>
      <c r="AT569" s="29" t="n">
        <v>0</v>
      </c>
      <c r="AU569" s="29" t="n">
        <v>0</v>
      </c>
      <c r="AV569" s="29" t="n">
        <v>0</v>
      </c>
      <c r="AW569" s="29" t="n">
        <v>0</v>
      </c>
      <c r="AX569" s="29" t="n">
        <v>0</v>
      </c>
      <c r="AY569" s="29" t="n">
        <v>0</v>
      </c>
      <c r="AZ569" s="29" t="n">
        <v>0</v>
      </c>
      <c r="BA569" s="29" t="n">
        <v>0</v>
      </c>
      <c r="BB569" s="29" t="n">
        <v>0</v>
      </c>
      <c r="BC569" s="29" t="n">
        <v>0</v>
      </c>
      <c r="BD569" s="29" t="n">
        <v>0</v>
      </c>
      <c r="BE569" s="29" t="n">
        <v>0</v>
      </c>
      <c r="BF569" s="29" t="n">
        <v>0</v>
      </c>
      <c r="BG569" s="29" t="n">
        <v>0</v>
      </c>
      <c r="BH569" s="29" t="n">
        <v>0</v>
      </c>
      <c r="BI569" s="29" t="n">
        <v>0</v>
      </c>
      <c r="BJ569" s="29" t="n">
        <v>0</v>
      </c>
      <c r="BK569" s="29" t="n">
        <v>0</v>
      </c>
      <c r="BL569" s="29" t="n">
        <v>0</v>
      </c>
      <c r="BM569" s="29" t="n">
        <v>0</v>
      </c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 t="n">
        <v>0</v>
      </c>
      <c r="F570" s="29" t="n">
        <v>0</v>
      </c>
      <c r="G570" s="29" t="n">
        <v>0</v>
      </c>
      <c r="H570" s="29" t="n">
        <v>0</v>
      </c>
      <c r="I570" s="29" t="n">
        <v>0</v>
      </c>
      <c r="J570" s="29" t="n">
        <v>0</v>
      </c>
      <c r="K570" s="29" t="n">
        <v>0</v>
      </c>
      <c r="L570" s="29" t="n">
        <v>0</v>
      </c>
      <c r="M570" s="29" t="n">
        <v>0</v>
      </c>
      <c r="N570" s="29" t="n">
        <v>0</v>
      </c>
      <c r="O570" s="29" t="n">
        <v>0</v>
      </c>
      <c r="P570" s="29" t="n">
        <v>0</v>
      </c>
      <c r="Q570" s="29" t="n">
        <v>0</v>
      </c>
      <c r="R570" s="29" t="n">
        <v>0</v>
      </c>
      <c r="S570" s="29" t="n">
        <v>0</v>
      </c>
      <c r="T570" s="29" t="n">
        <v>0</v>
      </c>
      <c r="U570" s="29" t="n">
        <v>0</v>
      </c>
      <c r="V570" s="29" t="n">
        <v>0</v>
      </c>
      <c r="W570" s="29" t="n">
        <v>0</v>
      </c>
      <c r="X570" s="29" t="n">
        <v>0</v>
      </c>
      <c r="Y570" s="29" t="n">
        <v>0</v>
      </c>
      <c r="Z570" s="29" t="n">
        <v>0</v>
      </c>
      <c r="AA570" s="29" t="n">
        <v>0</v>
      </c>
      <c r="AB570" s="29" t="n">
        <v>0</v>
      </c>
      <c r="AC570" s="29" t="n">
        <v>0</v>
      </c>
      <c r="AD570" s="29" t="n">
        <v>0</v>
      </c>
      <c r="AE570" s="29" t="n">
        <v>0</v>
      </c>
      <c r="AF570" s="29" t="n">
        <v>0</v>
      </c>
      <c r="AG570" s="29" t="n">
        <v>0</v>
      </c>
      <c r="AH570" s="29" t="n">
        <v>0</v>
      </c>
      <c r="AI570" s="29" t="n">
        <v>0</v>
      </c>
      <c r="AJ570" s="29" t="n">
        <v>0</v>
      </c>
      <c r="AK570" s="29" t="n">
        <v>0</v>
      </c>
      <c r="AL570" s="29" t="n">
        <v>0</v>
      </c>
      <c r="AM570" s="29" t="n">
        <v>0</v>
      </c>
      <c r="AN570" s="29" t="n">
        <v>0</v>
      </c>
      <c r="AO570" s="29" t="n">
        <v>0</v>
      </c>
      <c r="AP570" s="29" t="n">
        <v>0</v>
      </c>
      <c r="AQ570" s="29" t="n">
        <v>0</v>
      </c>
      <c r="AR570" s="29" t="n">
        <v>0</v>
      </c>
      <c r="AS570" s="29" t="n">
        <v>0</v>
      </c>
      <c r="AT570" s="29" t="n">
        <v>0</v>
      </c>
      <c r="AU570" s="29" t="n">
        <v>0</v>
      </c>
      <c r="AV570" s="29" t="n">
        <v>0</v>
      </c>
      <c r="AW570" s="29" t="n">
        <v>0</v>
      </c>
      <c r="AX570" s="29" t="n">
        <v>0</v>
      </c>
      <c r="AY570" s="29" t="n">
        <v>0</v>
      </c>
      <c r="AZ570" s="29" t="n">
        <v>0</v>
      </c>
      <c r="BA570" s="29" t="n">
        <v>0</v>
      </c>
      <c r="BB570" s="29" t="n">
        <v>0</v>
      </c>
      <c r="BC570" s="29" t="n">
        <v>0</v>
      </c>
      <c r="BD570" s="29" t="n">
        <v>0</v>
      </c>
      <c r="BE570" s="29" t="n">
        <v>0</v>
      </c>
      <c r="BF570" s="29" t="n">
        <v>0</v>
      </c>
      <c r="BG570" s="29" t="n">
        <v>0</v>
      </c>
      <c r="BH570" s="29" t="n">
        <v>0</v>
      </c>
      <c r="BI570" s="29" t="n">
        <v>0</v>
      </c>
      <c r="BJ570" s="29" t="n">
        <v>0</v>
      </c>
      <c r="BK570" s="29" t="n">
        <v>0</v>
      </c>
      <c r="BL570" s="29" t="n">
        <v>0</v>
      </c>
      <c r="BM570" s="29" t="n">
        <v>0</v>
      </c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 t="n">
        <v>0</v>
      </c>
      <c r="F571" s="29" t="n">
        <v>0</v>
      </c>
      <c r="G571" s="29" t="n">
        <v>0</v>
      </c>
      <c r="H571" s="29" t="n">
        <v>0</v>
      </c>
      <c r="I571" s="29" t="n">
        <v>0</v>
      </c>
      <c r="J571" s="29" t="n">
        <v>0</v>
      </c>
      <c r="K571" s="29" t="n">
        <v>0</v>
      </c>
      <c r="L571" s="29" t="n">
        <v>0</v>
      </c>
      <c r="M571" s="29" t="n">
        <v>0</v>
      </c>
      <c r="N571" s="29" t="n">
        <v>0</v>
      </c>
      <c r="O571" s="29" t="n">
        <v>0</v>
      </c>
      <c r="P571" s="29" t="n">
        <v>0</v>
      </c>
      <c r="Q571" s="29" t="n">
        <v>0</v>
      </c>
      <c r="R571" s="29" t="n">
        <v>0</v>
      </c>
      <c r="S571" s="29" t="n">
        <v>0</v>
      </c>
      <c r="T571" s="29" t="n">
        <v>0</v>
      </c>
      <c r="U571" s="29" t="n">
        <v>0</v>
      </c>
      <c r="V571" s="29" t="n">
        <v>0</v>
      </c>
      <c r="W571" s="29" t="n">
        <v>0</v>
      </c>
      <c r="X571" s="29" t="n">
        <v>0</v>
      </c>
      <c r="Y571" s="29" t="n">
        <v>0</v>
      </c>
      <c r="Z571" s="29" t="n">
        <v>0</v>
      </c>
      <c r="AA571" s="29" t="n">
        <v>0</v>
      </c>
      <c r="AB571" s="29" t="n">
        <v>0</v>
      </c>
      <c r="AC571" s="29" t="n">
        <v>0</v>
      </c>
      <c r="AD571" s="29" t="n">
        <v>0</v>
      </c>
      <c r="AE571" s="29" t="n">
        <v>0</v>
      </c>
      <c r="AF571" s="29" t="n">
        <v>0</v>
      </c>
      <c r="AG571" s="29" t="n">
        <v>0</v>
      </c>
      <c r="AH571" s="29" t="n">
        <v>0</v>
      </c>
      <c r="AI571" s="29" t="n">
        <v>0</v>
      </c>
      <c r="AJ571" s="29" t="n">
        <v>0</v>
      </c>
      <c r="AK571" s="29" t="n">
        <v>0</v>
      </c>
      <c r="AL571" s="29" t="n">
        <v>0</v>
      </c>
      <c r="AM571" s="29" t="n">
        <v>0</v>
      </c>
      <c r="AN571" s="29" t="n">
        <v>0</v>
      </c>
      <c r="AO571" s="29" t="n">
        <v>0</v>
      </c>
      <c r="AP571" s="29" t="n">
        <v>0</v>
      </c>
      <c r="AQ571" s="29" t="n">
        <v>0</v>
      </c>
      <c r="AR571" s="29" t="n">
        <v>0</v>
      </c>
      <c r="AS571" s="29" t="n">
        <v>0</v>
      </c>
      <c r="AT571" s="29" t="n">
        <v>0</v>
      </c>
      <c r="AU571" s="29" t="n">
        <v>0</v>
      </c>
      <c r="AV571" s="29" t="n">
        <v>0</v>
      </c>
      <c r="AW571" s="29" t="n">
        <v>0</v>
      </c>
      <c r="AX571" s="29" t="n">
        <v>0</v>
      </c>
      <c r="AY571" s="29" t="n">
        <v>0</v>
      </c>
      <c r="AZ571" s="29" t="n">
        <v>0</v>
      </c>
      <c r="BA571" s="29" t="n">
        <v>0</v>
      </c>
      <c r="BB571" s="29" t="n">
        <v>0</v>
      </c>
      <c r="BC571" s="29" t="n">
        <v>0</v>
      </c>
      <c r="BD571" s="29" t="n">
        <v>0</v>
      </c>
      <c r="BE571" s="29" t="n">
        <v>0</v>
      </c>
      <c r="BF571" s="29" t="n">
        <v>0</v>
      </c>
      <c r="BG571" s="29" t="n">
        <v>0</v>
      </c>
      <c r="BH571" s="29" t="n">
        <v>0</v>
      </c>
      <c r="BI571" s="29" t="n">
        <v>0</v>
      </c>
      <c r="BJ571" s="29" t="n">
        <v>0</v>
      </c>
      <c r="BK571" s="29" t="n">
        <v>0</v>
      </c>
      <c r="BL571" s="29" t="n">
        <v>0</v>
      </c>
      <c r="BM571" s="29" t="n">
        <v>0</v>
      </c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 t="n">
        <v>0</v>
      </c>
      <c r="F572" s="29" t="n">
        <v>0</v>
      </c>
      <c r="G572" s="29" t="n">
        <v>0</v>
      </c>
      <c r="H572" s="29" t="n">
        <v>0</v>
      </c>
      <c r="I572" s="29" t="n">
        <v>0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0</v>
      </c>
      <c r="AA572" s="29" t="n">
        <v>0</v>
      </c>
      <c r="AB572" s="29" t="n">
        <v>0</v>
      </c>
      <c r="AC572" s="29" t="n">
        <v>0</v>
      </c>
      <c r="AD572" s="29" t="n">
        <v>0</v>
      </c>
      <c r="AE572" s="29" t="n">
        <v>0</v>
      </c>
      <c r="AF572" s="29" t="n">
        <v>0</v>
      </c>
      <c r="AG572" s="29" t="n">
        <v>0</v>
      </c>
      <c r="AH572" s="29" t="n">
        <v>0</v>
      </c>
      <c r="AI572" s="29" t="n">
        <v>0</v>
      </c>
      <c r="AJ572" s="29" t="n">
        <v>0</v>
      </c>
      <c r="AK572" s="29" t="n">
        <v>0</v>
      </c>
      <c r="AL572" s="29" t="n">
        <v>0</v>
      </c>
      <c r="AM572" s="29" t="n">
        <v>0</v>
      </c>
      <c r="AN572" s="29" t="n">
        <v>0</v>
      </c>
      <c r="AO572" s="29" t="n">
        <v>0</v>
      </c>
      <c r="AP572" s="29" t="n">
        <v>0</v>
      </c>
      <c r="AQ572" s="29" t="n">
        <v>0</v>
      </c>
      <c r="AR572" s="29" t="n">
        <v>0</v>
      </c>
      <c r="AS572" s="29" t="n">
        <v>0</v>
      </c>
      <c r="AT572" s="29" t="n">
        <v>0</v>
      </c>
      <c r="AU572" s="29" t="n">
        <v>0</v>
      </c>
      <c r="AV572" s="29" t="n">
        <v>0</v>
      </c>
      <c r="AW572" s="29" t="n">
        <v>0</v>
      </c>
      <c r="AX572" s="29" t="n">
        <v>0</v>
      </c>
      <c r="AY572" s="29" t="n">
        <v>0</v>
      </c>
      <c r="AZ572" s="29" t="n">
        <v>0</v>
      </c>
      <c r="BA572" s="29" t="n">
        <v>0</v>
      </c>
      <c r="BB572" s="29" t="n">
        <v>0</v>
      </c>
      <c r="BC572" s="29" t="n">
        <v>0</v>
      </c>
      <c r="BD572" s="29" t="n">
        <v>0</v>
      </c>
      <c r="BE572" s="29" t="n">
        <v>0</v>
      </c>
      <c r="BF572" s="29" t="n">
        <v>0</v>
      </c>
      <c r="BG572" s="29" t="n">
        <v>0</v>
      </c>
      <c r="BH572" s="29" t="n">
        <v>0</v>
      </c>
      <c r="BI572" s="29" t="n">
        <v>0</v>
      </c>
      <c r="BJ572" s="29" t="n">
        <v>0</v>
      </c>
      <c r="BK572" s="29" t="n">
        <v>0</v>
      </c>
      <c r="BL572" s="29" t="n">
        <v>0</v>
      </c>
      <c r="BM572" s="29" t="n">
        <v>0</v>
      </c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 t="n">
        <v>0</v>
      </c>
      <c r="F573" s="29" t="n">
        <v>0</v>
      </c>
      <c r="G573" s="29" t="n">
        <v>0</v>
      </c>
      <c r="H573" s="29" t="n">
        <v>0</v>
      </c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0</v>
      </c>
      <c r="AA573" s="29" t="n">
        <v>0</v>
      </c>
      <c r="AB573" s="29" t="n">
        <v>0</v>
      </c>
      <c r="AC573" s="29" t="n">
        <v>0</v>
      </c>
      <c r="AD573" s="29" t="n">
        <v>0</v>
      </c>
      <c r="AE573" s="29" t="n">
        <v>0</v>
      </c>
      <c r="AF573" s="29" t="n">
        <v>0</v>
      </c>
      <c r="AG573" s="29" t="n">
        <v>0</v>
      </c>
      <c r="AH573" s="29" t="n">
        <v>0</v>
      </c>
      <c r="AI573" s="29" t="n">
        <v>0</v>
      </c>
      <c r="AJ573" s="29" t="n">
        <v>0</v>
      </c>
      <c r="AK573" s="29" t="n">
        <v>0</v>
      </c>
      <c r="AL573" s="29" t="n">
        <v>0</v>
      </c>
      <c r="AM573" s="29" t="n">
        <v>0</v>
      </c>
      <c r="AN573" s="29" t="n">
        <v>0</v>
      </c>
      <c r="AO573" s="29" t="n">
        <v>0</v>
      </c>
      <c r="AP573" s="29" t="n">
        <v>0</v>
      </c>
      <c r="AQ573" s="29" t="n">
        <v>0</v>
      </c>
      <c r="AR573" s="29" t="n">
        <v>0</v>
      </c>
      <c r="AS573" s="29" t="n">
        <v>0</v>
      </c>
      <c r="AT573" s="29" t="n">
        <v>0</v>
      </c>
      <c r="AU573" s="29" t="n">
        <v>0</v>
      </c>
      <c r="AV573" s="29" t="n">
        <v>0</v>
      </c>
      <c r="AW573" s="29" t="n">
        <v>0</v>
      </c>
      <c r="AX573" s="29" t="n">
        <v>0</v>
      </c>
      <c r="AY573" s="29" t="n">
        <v>0</v>
      </c>
      <c r="AZ573" s="29" t="n">
        <v>0</v>
      </c>
      <c r="BA573" s="29" t="n">
        <v>0</v>
      </c>
      <c r="BB573" s="29" t="n">
        <v>0</v>
      </c>
      <c r="BC573" s="29" t="n">
        <v>0</v>
      </c>
      <c r="BD573" s="29" t="n">
        <v>0</v>
      </c>
      <c r="BE573" s="29" t="n">
        <v>0</v>
      </c>
      <c r="BF573" s="29" t="n">
        <v>0</v>
      </c>
      <c r="BG573" s="29" t="n">
        <v>0</v>
      </c>
      <c r="BH573" s="29" t="n">
        <v>0</v>
      </c>
      <c r="BI573" s="29" t="n">
        <v>0</v>
      </c>
      <c r="BJ573" s="29" t="n">
        <v>0</v>
      </c>
      <c r="BK573" s="29" t="n">
        <v>0</v>
      </c>
      <c r="BL573" s="29" t="n">
        <v>0</v>
      </c>
      <c r="BM573" s="29" t="n">
        <v>0</v>
      </c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 t="n">
        <v>0</v>
      </c>
      <c r="F574" s="29" t="n">
        <v>0</v>
      </c>
      <c r="G574" s="29" t="n">
        <v>0</v>
      </c>
      <c r="H574" s="29" t="n">
        <v>0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v>0</v>
      </c>
      <c r="O574" s="29" t="n">
        <v>0</v>
      </c>
      <c r="P574" s="29" t="n">
        <v>0</v>
      </c>
      <c r="Q574" s="29" t="n">
        <v>0</v>
      </c>
      <c r="R574" s="29" t="n">
        <v>0</v>
      </c>
      <c r="S574" s="29" t="n">
        <v>0</v>
      </c>
      <c r="T574" s="29" t="n">
        <v>0</v>
      </c>
      <c r="U574" s="29" t="n">
        <v>0</v>
      </c>
      <c r="V574" s="29" t="n">
        <v>0</v>
      </c>
      <c r="W574" s="29" t="n">
        <v>0</v>
      </c>
      <c r="X574" s="29" t="n">
        <v>0</v>
      </c>
      <c r="Y574" s="29" t="n">
        <v>0</v>
      </c>
      <c r="Z574" s="29" t="n">
        <v>0</v>
      </c>
      <c r="AA574" s="29" t="n">
        <v>0</v>
      </c>
      <c r="AB574" s="29" t="n">
        <v>0</v>
      </c>
      <c r="AC574" s="29" t="n">
        <v>0</v>
      </c>
      <c r="AD574" s="29" t="n">
        <v>0</v>
      </c>
      <c r="AE574" s="29" t="n">
        <v>0</v>
      </c>
      <c r="AF574" s="29" t="n">
        <v>0</v>
      </c>
      <c r="AG574" s="29" t="n">
        <v>0</v>
      </c>
      <c r="AH574" s="29" t="n">
        <v>0</v>
      </c>
      <c r="AI574" s="29" t="n">
        <v>0</v>
      </c>
      <c r="AJ574" s="29" t="n">
        <v>0</v>
      </c>
      <c r="AK574" s="29" t="n">
        <v>0</v>
      </c>
      <c r="AL574" s="29" t="n">
        <v>0</v>
      </c>
      <c r="AM574" s="29" t="n">
        <v>0</v>
      </c>
      <c r="AN574" s="29" t="n">
        <v>0</v>
      </c>
      <c r="AO574" s="29" t="n">
        <v>0</v>
      </c>
      <c r="AP574" s="29" t="n">
        <v>0</v>
      </c>
      <c r="AQ574" s="29" t="n">
        <v>0</v>
      </c>
      <c r="AR574" s="29" t="n">
        <v>0</v>
      </c>
      <c r="AS574" s="29" t="n">
        <v>0</v>
      </c>
      <c r="AT574" s="29" t="n">
        <v>0</v>
      </c>
      <c r="AU574" s="29" t="n">
        <v>0</v>
      </c>
      <c r="AV574" s="29" t="n">
        <v>0</v>
      </c>
      <c r="AW574" s="29" t="n">
        <v>0</v>
      </c>
      <c r="AX574" s="29" t="n">
        <v>0</v>
      </c>
      <c r="AY574" s="29" t="n">
        <v>0</v>
      </c>
      <c r="AZ574" s="29" t="n">
        <v>0</v>
      </c>
      <c r="BA574" s="29" t="n">
        <v>0</v>
      </c>
      <c r="BB574" s="29" t="n">
        <v>0</v>
      </c>
      <c r="BC574" s="29" t="n">
        <v>0</v>
      </c>
      <c r="BD574" s="29" t="n">
        <v>0</v>
      </c>
      <c r="BE574" s="29" t="n">
        <v>0</v>
      </c>
      <c r="BF574" s="29" t="n">
        <v>0</v>
      </c>
      <c r="BG574" s="29" t="n">
        <v>0</v>
      </c>
      <c r="BH574" s="29" t="n">
        <v>0</v>
      </c>
      <c r="BI574" s="29" t="n">
        <v>0</v>
      </c>
      <c r="BJ574" s="29" t="n">
        <v>0</v>
      </c>
      <c r="BK574" s="29" t="n">
        <v>0</v>
      </c>
      <c r="BL574" s="29" t="n">
        <v>0</v>
      </c>
      <c r="BM574" s="29" t="n">
        <v>0</v>
      </c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 t="n">
        <v>0</v>
      </c>
      <c r="F575" s="29" t="n">
        <v>0</v>
      </c>
      <c r="G575" s="29" t="n">
        <v>0</v>
      </c>
      <c r="H575" s="29" t="n">
        <v>0</v>
      </c>
      <c r="I575" s="29" t="n">
        <v>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0</v>
      </c>
      <c r="AB575" s="29" t="n">
        <v>0</v>
      </c>
      <c r="AC575" s="29" t="n">
        <v>0</v>
      </c>
      <c r="AD575" s="29" t="n">
        <v>0</v>
      </c>
      <c r="AE575" s="29" t="n">
        <v>0</v>
      </c>
      <c r="AF575" s="29" t="n">
        <v>0</v>
      </c>
      <c r="AG575" s="29" t="n">
        <v>0</v>
      </c>
      <c r="AH575" s="29" t="n">
        <v>0</v>
      </c>
      <c r="AI575" s="29" t="n">
        <v>0</v>
      </c>
      <c r="AJ575" s="29" t="n">
        <v>0</v>
      </c>
      <c r="AK575" s="29" t="n">
        <v>0</v>
      </c>
      <c r="AL575" s="29" t="n">
        <v>0</v>
      </c>
      <c r="AM575" s="29" t="n">
        <v>0</v>
      </c>
      <c r="AN575" s="29" t="n">
        <v>0</v>
      </c>
      <c r="AO575" s="29" t="n">
        <v>0</v>
      </c>
      <c r="AP575" s="29" t="n">
        <v>0</v>
      </c>
      <c r="AQ575" s="29" t="n">
        <v>0</v>
      </c>
      <c r="AR575" s="29" t="n">
        <v>0</v>
      </c>
      <c r="AS575" s="29" t="n">
        <v>0</v>
      </c>
      <c r="AT575" s="29" t="n">
        <v>0</v>
      </c>
      <c r="AU575" s="29" t="n">
        <v>0</v>
      </c>
      <c r="AV575" s="29" t="n">
        <v>0</v>
      </c>
      <c r="AW575" s="29" t="n">
        <v>0</v>
      </c>
      <c r="AX575" s="29" t="n">
        <v>0</v>
      </c>
      <c r="AY575" s="29" t="n">
        <v>0</v>
      </c>
      <c r="AZ575" s="29" t="n">
        <v>0</v>
      </c>
      <c r="BA575" s="29" t="n">
        <v>0</v>
      </c>
      <c r="BB575" s="29" t="n">
        <v>0</v>
      </c>
      <c r="BC575" s="29" t="n">
        <v>0</v>
      </c>
      <c r="BD575" s="29" t="n">
        <v>0</v>
      </c>
      <c r="BE575" s="29" t="n">
        <v>0</v>
      </c>
      <c r="BF575" s="29" t="n">
        <v>0</v>
      </c>
      <c r="BG575" s="29" t="n">
        <v>0</v>
      </c>
      <c r="BH575" s="29" t="n">
        <v>0</v>
      </c>
      <c r="BI575" s="29" t="n">
        <v>0</v>
      </c>
      <c r="BJ575" s="29" t="n">
        <v>0</v>
      </c>
      <c r="BK575" s="29" t="n">
        <v>0</v>
      </c>
      <c r="BL575" s="29" t="n">
        <v>0</v>
      </c>
      <c r="BM575" s="29" t="n">
        <v>0</v>
      </c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 t="n">
        <v>0</v>
      </c>
      <c r="F576" s="29" t="n">
        <v>0</v>
      </c>
      <c r="G576" s="29" t="n">
        <v>0</v>
      </c>
      <c r="H576" s="29" t="n">
        <v>0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0</v>
      </c>
      <c r="AB576" s="29" t="n">
        <v>0</v>
      </c>
      <c r="AC576" s="29" t="n">
        <v>0</v>
      </c>
      <c r="AD576" s="29" t="n">
        <v>0</v>
      </c>
      <c r="AE576" s="29" t="n">
        <v>0</v>
      </c>
      <c r="AF576" s="29" t="n">
        <v>0</v>
      </c>
      <c r="AG576" s="29" t="n">
        <v>0</v>
      </c>
      <c r="AH576" s="29" t="n">
        <v>0</v>
      </c>
      <c r="AI576" s="29" t="n">
        <v>0</v>
      </c>
      <c r="AJ576" s="29" t="n">
        <v>0</v>
      </c>
      <c r="AK576" s="29" t="n">
        <v>0</v>
      </c>
      <c r="AL576" s="29" t="n">
        <v>0</v>
      </c>
      <c r="AM576" s="29" t="n">
        <v>0</v>
      </c>
      <c r="AN576" s="29" t="n">
        <v>0</v>
      </c>
      <c r="AO576" s="29" t="n">
        <v>0</v>
      </c>
      <c r="AP576" s="29" t="n">
        <v>0</v>
      </c>
      <c r="AQ576" s="29" t="n">
        <v>0</v>
      </c>
      <c r="AR576" s="29" t="n">
        <v>0</v>
      </c>
      <c r="AS576" s="29" t="n">
        <v>0</v>
      </c>
      <c r="AT576" s="29" t="n">
        <v>0</v>
      </c>
      <c r="AU576" s="29" t="n">
        <v>0</v>
      </c>
      <c r="AV576" s="29" t="n">
        <v>0</v>
      </c>
      <c r="AW576" s="29" t="n">
        <v>0</v>
      </c>
      <c r="AX576" s="29" t="n">
        <v>0</v>
      </c>
      <c r="AY576" s="29" t="n">
        <v>0</v>
      </c>
      <c r="AZ576" s="29" t="n">
        <v>0</v>
      </c>
      <c r="BA576" s="29" t="n">
        <v>0</v>
      </c>
      <c r="BB576" s="29" t="n">
        <v>0</v>
      </c>
      <c r="BC576" s="29" t="n">
        <v>0</v>
      </c>
      <c r="BD576" s="29" t="n">
        <v>0</v>
      </c>
      <c r="BE576" s="29" t="n">
        <v>0</v>
      </c>
      <c r="BF576" s="29" t="n">
        <v>0</v>
      </c>
      <c r="BG576" s="29" t="n">
        <v>0</v>
      </c>
      <c r="BH576" s="29" t="n">
        <v>0</v>
      </c>
      <c r="BI576" s="29" t="n">
        <v>0</v>
      </c>
      <c r="BJ576" s="29" t="n">
        <v>0</v>
      </c>
      <c r="BK576" s="29" t="n">
        <v>0</v>
      </c>
      <c r="BL576" s="29" t="n">
        <v>0</v>
      </c>
      <c r="BM576" s="29" t="n">
        <v>0</v>
      </c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 t="n">
        <v>0</v>
      </c>
      <c r="F577" s="29" t="n">
        <v>0</v>
      </c>
      <c r="G577" s="29" t="n">
        <v>0</v>
      </c>
      <c r="H577" s="29" t="n">
        <v>0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0</v>
      </c>
      <c r="AB577" s="29" t="n">
        <v>0</v>
      </c>
      <c r="AC577" s="29" t="n">
        <v>0</v>
      </c>
      <c r="AD577" s="29" t="n">
        <v>0</v>
      </c>
      <c r="AE577" s="29" t="n">
        <v>0</v>
      </c>
      <c r="AF577" s="29" t="n">
        <v>0</v>
      </c>
      <c r="AG577" s="29" t="n">
        <v>0</v>
      </c>
      <c r="AH577" s="29" t="n">
        <v>0</v>
      </c>
      <c r="AI577" s="29" t="n">
        <v>0</v>
      </c>
      <c r="AJ577" s="29" t="n">
        <v>0</v>
      </c>
      <c r="AK577" s="29" t="n">
        <v>0</v>
      </c>
      <c r="AL577" s="29" t="n">
        <v>0</v>
      </c>
      <c r="AM577" s="29" t="n">
        <v>0</v>
      </c>
      <c r="AN577" s="29" t="n">
        <v>0</v>
      </c>
      <c r="AO577" s="29" t="n">
        <v>0</v>
      </c>
      <c r="AP577" s="29" t="n">
        <v>0</v>
      </c>
      <c r="AQ577" s="29" t="n">
        <v>0</v>
      </c>
      <c r="AR577" s="29" t="n">
        <v>0</v>
      </c>
      <c r="AS577" s="29" t="n">
        <v>0</v>
      </c>
      <c r="AT577" s="29" t="n">
        <v>0</v>
      </c>
      <c r="AU577" s="29" t="n">
        <v>0</v>
      </c>
      <c r="AV577" s="29" t="n">
        <v>0</v>
      </c>
      <c r="AW577" s="29" t="n">
        <v>0</v>
      </c>
      <c r="AX577" s="29" t="n">
        <v>0</v>
      </c>
      <c r="AY577" s="29" t="n">
        <v>0</v>
      </c>
      <c r="AZ577" s="29" t="n">
        <v>0</v>
      </c>
      <c r="BA577" s="29" t="n">
        <v>0</v>
      </c>
      <c r="BB577" s="29" t="n">
        <v>0</v>
      </c>
      <c r="BC577" s="29" t="n">
        <v>0</v>
      </c>
      <c r="BD577" s="29" t="n">
        <v>0</v>
      </c>
      <c r="BE577" s="29" t="n">
        <v>0</v>
      </c>
      <c r="BF577" s="29" t="n">
        <v>0</v>
      </c>
      <c r="BG577" s="29" t="n">
        <v>0</v>
      </c>
      <c r="BH577" s="29" t="n">
        <v>0</v>
      </c>
      <c r="BI577" s="29" t="n">
        <v>0</v>
      </c>
      <c r="BJ577" s="29" t="n">
        <v>0</v>
      </c>
      <c r="BK577" s="29" t="n">
        <v>0</v>
      </c>
      <c r="BL577" s="29" t="n">
        <v>0</v>
      </c>
      <c r="BM577" s="29" t="n">
        <v>0</v>
      </c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 t="n">
        <v>0</v>
      </c>
      <c r="F578" s="29" t="n">
        <v>0</v>
      </c>
      <c r="G578" s="29" t="n">
        <v>0</v>
      </c>
      <c r="H578" s="29" t="n">
        <v>0</v>
      </c>
      <c r="I578" s="29" t="n">
        <v>0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0</v>
      </c>
      <c r="AB578" s="29" t="n">
        <v>0</v>
      </c>
      <c r="AC578" s="29" t="n">
        <v>0</v>
      </c>
      <c r="AD578" s="29" t="n">
        <v>0</v>
      </c>
      <c r="AE578" s="29" t="n">
        <v>0</v>
      </c>
      <c r="AF578" s="29" t="n">
        <v>0</v>
      </c>
      <c r="AG578" s="29" t="n">
        <v>0</v>
      </c>
      <c r="AH578" s="29" t="n">
        <v>0</v>
      </c>
      <c r="AI578" s="29" t="n">
        <v>0</v>
      </c>
      <c r="AJ578" s="29" t="n">
        <v>0</v>
      </c>
      <c r="AK578" s="29" t="n">
        <v>0</v>
      </c>
      <c r="AL578" s="29" t="n">
        <v>0</v>
      </c>
      <c r="AM578" s="29" t="n">
        <v>0</v>
      </c>
      <c r="AN578" s="29" t="n">
        <v>0</v>
      </c>
      <c r="AO578" s="29" t="n">
        <v>0</v>
      </c>
      <c r="AP578" s="29" t="n">
        <v>0</v>
      </c>
      <c r="AQ578" s="29" t="n">
        <v>0</v>
      </c>
      <c r="AR578" s="29" t="n">
        <v>0</v>
      </c>
      <c r="AS578" s="29" t="n">
        <v>0</v>
      </c>
      <c r="AT578" s="29" t="n">
        <v>0</v>
      </c>
      <c r="AU578" s="29" t="n">
        <v>0</v>
      </c>
      <c r="AV578" s="29" t="n">
        <v>0</v>
      </c>
      <c r="AW578" s="29" t="n">
        <v>0</v>
      </c>
      <c r="AX578" s="29" t="n">
        <v>0</v>
      </c>
      <c r="AY578" s="29" t="n">
        <v>0</v>
      </c>
      <c r="AZ578" s="29" t="n">
        <v>0</v>
      </c>
      <c r="BA578" s="29" t="n">
        <v>0</v>
      </c>
      <c r="BB578" s="29" t="n">
        <v>0</v>
      </c>
      <c r="BC578" s="29" t="n">
        <v>0</v>
      </c>
      <c r="BD578" s="29" t="n">
        <v>0</v>
      </c>
      <c r="BE578" s="29" t="n">
        <v>0</v>
      </c>
      <c r="BF578" s="29" t="n">
        <v>0</v>
      </c>
      <c r="BG578" s="29" t="n">
        <v>0</v>
      </c>
      <c r="BH578" s="29" t="n">
        <v>0</v>
      </c>
      <c r="BI578" s="29" t="n">
        <v>0</v>
      </c>
      <c r="BJ578" s="29" t="n">
        <v>0</v>
      </c>
      <c r="BK578" s="29" t="n">
        <v>0</v>
      </c>
      <c r="BL578" s="29" t="n">
        <v>0</v>
      </c>
      <c r="BM578" s="29" t="n">
        <v>0</v>
      </c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 t="n">
        <v>0</v>
      </c>
      <c r="F579" s="29" t="n">
        <v>0</v>
      </c>
      <c r="G579" s="29" t="n">
        <v>0</v>
      </c>
      <c r="H579" s="29" t="n">
        <v>0</v>
      </c>
      <c r="I579" s="29" t="n">
        <v>0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v>0</v>
      </c>
      <c r="O579" s="29" t="n">
        <v>0</v>
      </c>
      <c r="P579" s="29" t="n">
        <v>0</v>
      </c>
      <c r="Q579" s="29" t="n">
        <v>0</v>
      </c>
      <c r="R579" s="29" t="n">
        <v>0</v>
      </c>
      <c r="S579" s="29" t="n">
        <v>0</v>
      </c>
      <c r="T579" s="29" t="n">
        <v>0</v>
      </c>
      <c r="U579" s="29" t="n">
        <v>0</v>
      </c>
      <c r="V579" s="29" t="n">
        <v>0</v>
      </c>
      <c r="W579" s="29" t="n">
        <v>0</v>
      </c>
      <c r="X579" s="29" t="n">
        <v>0</v>
      </c>
      <c r="Y579" s="29" t="n">
        <v>0</v>
      </c>
      <c r="Z579" s="29" t="n">
        <v>0</v>
      </c>
      <c r="AA579" s="29" t="n">
        <v>0</v>
      </c>
      <c r="AB579" s="29" t="n">
        <v>0</v>
      </c>
      <c r="AC579" s="29" t="n">
        <v>0</v>
      </c>
      <c r="AD579" s="29" t="n">
        <v>0</v>
      </c>
      <c r="AE579" s="29" t="n">
        <v>0</v>
      </c>
      <c r="AF579" s="29" t="n">
        <v>0</v>
      </c>
      <c r="AG579" s="29" t="n">
        <v>0</v>
      </c>
      <c r="AH579" s="29" t="n">
        <v>0</v>
      </c>
      <c r="AI579" s="29" t="n">
        <v>0</v>
      </c>
      <c r="AJ579" s="29" t="n">
        <v>0</v>
      </c>
      <c r="AK579" s="29" t="n">
        <v>0</v>
      </c>
      <c r="AL579" s="29" t="n">
        <v>0</v>
      </c>
      <c r="AM579" s="29" t="n">
        <v>0</v>
      </c>
      <c r="AN579" s="29" t="n">
        <v>0</v>
      </c>
      <c r="AO579" s="29" t="n">
        <v>0</v>
      </c>
      <c r="AP579" s="29" t="n">
        <v>0</v>
      </c>
      <c r="AQ579" s="29" t="n">
        <v>0</v>
      </c>
      <c r="AR579" s="29" t="n">
        <v>0</v>
      </c>
      <c r="AS579" s="29" t="n">
        <v>0</v>
      </c>
      <c r="AT579" s="29" t="n">
        <v>0</v>
      </c>
      <c r="AU579" s="29" t="n">
        <v>0</v>
      </c>
      <c r="AV579" s="29" t="n">
        <v>0</v>
      </c>
      <c r="AW579" s="29" t="n">
        <v>0</v>
      </c>
      <c r="AX579" s="29" t="n">
        <v>0</v>
      </c>
      <c r="AY579" s="29" t="n">
        <v>0</v>
      </c>
      <c r="AZ579" s="29" t="n">
        <v>0</v>
      </c>
      <c r="BA579" s="29" t="n">
        <v>0</v>
      </c>
      <c r="BB579" s="29" t="n">
        <v>0</v>
      </c>
      <c r="BC579" s="29" t="n">
        <v>0</v>
      </c>
      <c r="BD579" s="29" t="n">
        <v>0</v>
      </c>
      <c r="BE579" s="29" t="n">
        <v>0</v>
      </c>
      <c r="BF579" s="29" t="n">
        <v>0</v>
      </c>
      <c r="BG579" s="29" t="n">
        <v>0</v>
      </c>
      <c r="BH579" s="29" t="n">
        <v>0</v>
      </c>
      <c r="BI579" s="29" t="n">
        <v>0</v>
      </c>
      <c r="BJ579" s="29" t="n">
        <v>0</v>
      </c>
      <c r="BK579" s="29" t="n">
        <v>0</v>
      </c>
      <c r="BL579" s="29" t="n">
        <v>0</v>
      </c>
      <c r="BM579" s="29" t="n">
        <v>0</v>
      </c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 t="n">
        <v>0</v>
      </c>
      <c r="F580" s="29" t="n">
        <v>0</v>
      </c>
      <c r="G580" s="29" t="n">
        <v>0</v>
      </c>
      <c r="H580" s="29" t="n">
        <v>0</v>
      </c>
      <c r="I580" s="29" t="n">
        <v>0</v>
      </c>
      <c r="J580" s="29" t="n">
        <v>0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0</v>
      </c>
      <c r="AB580" s="29" t="n">
        <v>0</v>
      </c>
      <c r="AC580" s="29" t="n">
        <v>0</v>
      </c>
      <c r="AD580" s="29" t="n">
        <v>0</v>
      </c>
      <c r="AE580" s="29" t="n">
        <v>0</v>
      </c>
      <c r="AF580" s="29" t="n">
        <v>0</v>
      </c>
      <c r="AG580" s="29" t="n">
        <v>0</v>
      </c>
      <c r="AH580" s="29" t="n">
        <v>0</v>
      </c>
      <c r="AI580" s="29" t="n">
        <v>0</v>
      </c>
      <c r="AJ580" s="29" t="n">
        <v>0</v>
      </c>
      <c r="AK580" s="29" t="n">
        <v>0</v>
      </c>
      <c r="AL580" s="29" t="n">
        <v>0</v>
      </c>
      <c r="AM580" s="29" t="n">
        <v>0</v>
      </c>
      <c r="AN580" s="29" t="n">
        <v>0</v>
      </c>
      <c r="AO580" s="29" t="n">
        <v>0</v>
      </c>
      <c r="AP580" s="29" t="n">
        <v>0</v>
      </c>
      <c r="AQ580" s="29" t="n">
        <v>0</v>
      </c>
      <c r="AR580" s="29" t="n">
        <v>0</v>
      </c>
      <c r="AS580" s="29" t="n">
        <v>0</v>
      </c>
      <c r="AT580" s="29" t="n">
        <v>0</v>
      </c>
      <c r="AU580" s="29" t="n">
        <v>0</v>
      </c>
      <c r="AV580" s="29" t="n">
        <v>0</v>
      </c>
      <c r="AW580" s="29" t="n">
        <v>0</v>
      </c>
      <c r="AX580" s="29" t="n">
        <v>0</v>
      </c>
      <c r="AY580" s="29" t="n">
        <v>0</v>
      </c>
      <c r="AZ580" s="29" t="n">
        <v>0</v>
      </c>
      <c r="BA580" s="29" t="n">
        <v>0</v>
      </c>
      <c r="BB580" s="29" t="n">
        <v>0</v>
      </c>
      <c r="BC580" s="29" t="n">
        <v>0</v>
      </c>
      <c r="BD580" s="29" t="n">
        <v>0</v>
      </c>
      <c r="BE580" s="29" t="n">
        <v>0</v>
      </c>
      <c r="BF580" s="29" t="n">
        <v>0</v>
      </c>
      <c r="BG580" s="29" t="n">
        <v>0</v>
      </c>
      <c r="BH580" s="29" t="n">
        <v>0</v>
      </c>
      <c r="BI580" s="29" t="n">
        <v>0</v>
      </c>
      <c r="BJ580" s="29" t="n">
        <v>0</v>
      </c>
      <c r="BK580" s="29" t="n">
        <v>0</v>
      </c>
      <c r="BL580" s="29" t="n">
        <v>0</v>
      </c>
      <c r="BM580" s="29" t="n">
        <v>0</v>
      </c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 t="n">
        <v>0</v>
      </c>
      <c r="F581" s="29" t="n">
        <v>0</v>
      </c>
      <c r="G581" s="29" t="n">
        <v>0</v>
      </c>
      <c r="H581" s="29" t="n">
        <v>0</v>
      </c>
      <c r="I581" s="29" t="n">
        <v>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0</v>
      </c>
      <c r="AA581" s="29" t="n">
        <v>0</v>
      </c>
      <c r="AB581" s="29" t="n">
        <v>0</v>
      </c>
      <c r="AC581" s="29" t="n">
        <v>0</v>
      </c>
      <c r="AD581" s="29" t="n">
        <v>0</v>
      </c>
      <c r="AE581" s="29" t="n">
        <v>0</v>
      </c>
      <c r="AF581" s="29" t="n">
        <v>0</v>
      </c>
      <c r="AG581" s="29" t="n">
        <v>0</v>
      </c>
      <c r="AH581" s="29" t="n">
        <v>0</v>
      </c>
      <c r="AI581" s="29" t="n">
        <v>0</v>
      </c>
      <c r="AJ581" s="29" t="n">
        <v>0</v>
      </c>
      <c r="AK581" s="29" t="n">
        <v>0</v>
      </c>
      <c r="AL581" s="29" t="n">
        <v>0</v>
      </c>
      <c r="AM581" s="29" t="n">
        <v>0</v>
      </c>
      <c r="AN581" s="29" t="n">
        <v>0</v>
      </c>
      <c r="AO581" s="29" t="n">
        <v>0</v>
      </c>
      <c r="AP581" s="29" t="n">
        <v>0</v>
      </c>
      <c r="AQ581" s="29" t="n">
        <v>0</v>
      </c>
      <c r="AR581" s="29" t="n">
        <v>0</v>
      </c>
      <c r="AS581" s="29" t="n">
        <v>0</v>
      </c>
      <c r="AT581" s="29" t="n">
        <v>0</v>
      </c>
      <c r="AU581" s="29" t="n">
        <v>0</v>
      </c>
      <c r="AV581" s="29" t="n">
        <v>0</v>
      </c>
      <c r="AW581" s="29" t="n">
        <v>0</v>
      </c>
      <c r="AX581" s="29" t="n">
        <v>0</v>
      </c>
      <c r="AY581" s="29" t="n">
        <v>0</v>
      </c>
      <c r="AZ581" s="29" t="n">
        <v>0</v>
      </c>
      <c r="BA581" s="29" t="n">
        <v>0</v>
      </c>
      <c r="BB581" s="29" t="n">
        <v>0</v>
      </c>
      <c r="BC581" s="29" t="n">
        <v>0</v>
      </c>
      <c r="BD581" s="29" t="n">
        <v>0</v>
      </c>
      <c r="BE581" s="29" t="n">
        <v>0</v>
      </c>
      <c r="BF581" s="29" t="n">
        <v>0</v>
      </c>
      <c r="BG581" s="29" t="n">
        <v>0</v>
      </c>
      <c r="BH581" s="29" t="n">
        <v>0</v>
      </c>
      <c r="BI581" s="29" t="n">
        <v>0</v>
      </c>
      <c r="BJ581" s="29" t="n">
        <v>0</v>
      </c>
      <c r="BK581" s="29" t="n">
        <v>0</v>
      </c>
      <c r="BL581" s="29" t="n">
        <v>0</v>
      </c>
      <c r="BM581" s="29" t="n">
        <v>0</v>
      </c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 t="n">
        <v>0</v>
      </c>
      <c r="F582" s="29" t="n">
        <v>0</v>
      </c>
      <c r="G582" s="29" t="n">
        <v>0</v>
      </c>
      <c r="H582" s="29" t="n">
        <v>0</v>
      </c>
      <c r="I582" s="29" t="n">
        <v>0</v>
      </c>
      <c r="J582" s="29" t="n">
        <v>0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0</v>
      </c>
      <c r="AB582" s="29" t="n">
        <v>0</v>
      </c>
      <c r="AC582" s="29" t="n">
        <v>0</v>
      </c>
      <c r="AD582" s="29" t="n">
        <v>0</v>
      </c>
      <c r="AE582" s="29" t="n">
        <v>0</v>
      </c>
      <c r="AF582" s="29" t="n">
        <v>0</v>
      </c>
      <c r="AG582" s="29" t="n">
        <v>0</v>
      </c>
      <c r="AH582" s="29" t="n">
        <v>0</v>
      </c>
      <c r="AI582" s="29" t="n">
        <v>0</v>
      </c>
      <c r="AJ582" s="29" t="n">
        <v>0</v>
      </c>
      <c r="AK582" s="29" t="n">
        <v>0</v>
      </c>
      <c r="AL582" s="29" t="n">
        <v>0</v>
      </c>
      <c r="AM582" s="29" t="n">
        <v>0</v>
      </c>
      <c r="AN582" s="29" t="n">
        <v>0</v>
      </c>
      <c r="AO582" s="29" t="n">
        <v>0</v>
      </c>
      <c r="AP582" s="29" t="n">
        <v>0</v>
      </c>
      <c r="AQ582" s="29" t="n">
        <v>0</v>
      </c>
      <c r="AR582" s="29" t="n">
        <v>0</v>
      </c>
      <c r="AS582" s="29" t="n">
        <v>0</v>
      </c>
      <c r="AT582" s="29" t="n">
        <v>0</v>
      </c>
      <c r="AU582" s="29" t="n">
        <v>0</v>
      </c>
      <c r="AV582" s="29" t="n">
        <v>0</v>
      </c>
      <c r="AW582" s="29" t="n">
        <v>0</v>
      </c>
      <c r="AX582" s="29" t="n">
        <v>0</v>
      </c>
      <c r="AY582" s="29" t="n">
        <v>0</v>
      </c>
      <c r="AZ582" s="29" t="n">
        <v>0</v>
      </c>
      <c r="BA582" s="29" t="n">
        <v>0</v>
      </c>
      <c r="BB582" s="29" t="n">
        <v>0</v>
      </c>
      <c r="BC582" s="29" t="n">
        <v>0</v>
      </c>
      <c r="BD582" s="29" t="n">
        <v>0</v>
      </c>
      <c r="BE582" s="29" t="n">
        <v>0</v>
      </c>
      <c r="BF582" s="29" t="n">
        <v>0</v>
      </c>
      <c r="BG582" s="29" t="n">
        <v>0</v>
      </c>
      <c r="BH582" s="29" t="n">
        <v>0</v>
      </c>
      <c r="BI582" s="29" t="n">
        <v>0</v>
      </c>
      <c r="BJ582" s="29" t="n">
        <v>0</v>
      </c>
      <c r="BK582" s="29" t="n">
        <v>0</v>
      </c>
      <c r="BL582" s="29" t="n">
        <v>0</v>
      </c>
      <c r="BM582" s="29" t="n">
        <v>0</v>
      </c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0</v>
      </c>
      <c r="F583" s="29" t="n">
        <v>0</v>
      </c>
      <c r="G583" s="29" t="n">
        <v>0</v>
      </c>
      <c r="H583" s="29" t="n">
        <v>0</v>
      </c>
      <c r="I583" s="29" t="n">
        <v>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0</v>
      </c>
      <c r="AA583" s="29" t="n">
        <v>0</v>
      </c>
      <c r="AB583" s="29" t="n">
        <v>0</v>
      </c>
      <c r="AC583" s="29" t="n">
        <v>0</v>
      </c>
      <c r="AD583" s="29" t="n">
        <v>0</v>
      </c>
      <c r="AE583" s="29" t="n">
        <v>0</v>
      </c>
      <c r="AF583" s="29" t="n">
        <v>0</v>
      </c>
      <c r="AG583" s="29" t="n">
        <v>0</v>
      </c>
      <c r="AH583" s="29" t="n">
        <v>0</v>
      </c>
      <c r="AI583" s="29" t="n">
        <v>0</v>
      </c>
      <c r="AJ583" s="29" t="n">
        <v>0</v>
      </c>
      <c r="AK583" s="29" t="n">
        <v>0</v>
      </c>
      <c r="AL583" s="29" t="n">
        <v>0</v>
      </c>
      <c r="AM583" s="29" t="n">
        <v>0</v>
      </c>
      <c r="AN583" s="29" t="n">
        <v>0</v>
      </c>
      <c r="AO583" s="29" t="n">
        <v>0</v>
      </c>
      <c r="AP583" s="29" t="n">
        <v>0</v>
      </c>
      <c r="AQ583" s="29" t="n">
        <v>0</v>
      </c>
      <c r="AR583" s="29" t="n">
        <v>0</v>
      </c>
      <c r="AS583" s="29" t="n">
        <v>0</v>
      </c>
      <c r="AT583" s="29" t="n">
        <v>0</v>
      </c>
      <c r="AU583" s="29" t="n">
        <v>0</v>
      </c>
      <c r="AV583" s="29" t="n">
        <v>0</v>
      </c>
      <c r="AW583" s="29" t="n">
        <v>0</v>
      </c>
      <c r="AX583" s="29" t="n">
        <v>0</v>
      </c>
      <c r="AY583" s="29" t="n">
        <v>0</v>
      </c>
      <c r="AZ583" s="29" t="n">
        <v>0</v>
      </c>
      <c r="BA583" s="29" t="n">
        <v>0</v>
      </c>
      <c r="BB583" s="29" t="n">
        <v>0</v>
      </c>
      <c r="BC583" s="29" t="n">
        <v>0</v>
      </c>
      <c r="BD583" s="29" t="n">
        <v>0</v>
      </c>
      <c r="BE583" s="29" t="n">
        <v>0</v>
      </c>
      <c r="BF583" s="29" t="n">
        <v>0</v>
      </c>
      <c r="BG583" s="29" t="n">
        <v>0</v>
      </c>
      <c r="BH583" s="29" t="n">
        <v>0</v>
      </c>
      <c r="BI583" s="29" t="n">
        <v>0</v>
      </c>
      <c r="BJ583" s="29" t="n">
        <v>0</v>
      </c>
      <c r="BK583" s="29" t="n">
        <v>0</v>
      </c>
      <c r="BL583" s="29" t="n">
        <v>0</v>
      </c>
      <c r="BM583" s="29" t="n">
        <v>0</v>
      </c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 t="n">
        <v>0</v>
      </c>
      <c r="F584" s="29" t="n">
        <v>0</v>
      </c>
      <c r="G584" s="29" t="n">
        <v>0</v>
      </c>
      <c r="H584" s="29" t="n">
        <v>0</v>
      </c>
      <c r="I584" s="29" t="n">
        <v>0</v>
      </c>
      <c r="J584" s="29" t="n">
        <v>0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0</v>
      </c>
      <c r="AA584" s="29" t="n">
        <v>0</v>
      </c>
      <c r="AB584" s="29" t="n">
        <v>0</v>
      </c>
      <c r="AC584" s="29" t="n">
        <v>0</v>
      </c>
      <c r="AD584" s="29" t="n">
        <v>0</v>
      </c>
      <c r="AE584" s="29" t="n">
        <v>0</v>
      </c>
      <c r="AF584" s="29" t="n">
        <v>0</v>
      </c>
      <c r="AG584" s="29" t="n">
        <v>0</v>
      </c>
      <c r="AH584" s="29" t="n">
        <v>0</v>
      </c>
      <c r="AI584" s="29" t="n">
        <v>0</v>
      </c>
      <c r="AJ584" s="29" t="n">
        <v>0</v>
      </c>
      <c r="AK584" s="29" t="n">
        <v>0</v>
      </c>
      <c r="AL584" s="29" t="n">
        <v>0</v>
      </c>
      <c r="AM584" s="29" t="n">
        <v>0</v>
      </c>
      <c r="AN584" s="29" t="n">
        <v>0</v>
      </c>
      <c r="AO584" s="29" t="n">
        <v>0</v>
      </c>
      <c r="AP584" s="29" t="n">
        <v>0</v>
      </c>
      <c r="AQ584" s="29" t="n">
        <v>0</v>
      </c>
      <c r="AR584" s="29" t="n">
        <v>0</v>
      </c>
      <c r="AS584" s="29" t="n">
        <v>0</v>
      </c>
      <c r="AT584" s="29" t="n">
        <v>0</v>
      </c>
      <c r="AU584" s="29" t="n">
        <v>0</v>
      </c>
      <c r="AV584" s="29" t="n">
        <v>0</v>
      </c>
      <c r="AW584" s="29" t="n">
        <v>0</v>
      </c>
      <c r="AX584" s="29" t="n">
        <v>0</v>
      </c>
      <c r="AY584" s="29" t="n">
        <v>0</v>
      </c>
      <c r="AZ584" s="29" t="n">
        <v>0</v>
      </c>
      <c r="BA584" s="29" t="n">
        <v>0</v>
      </c>
      <c r="BB584" s="29" t="n">
        <v>0</v>
      </c>
      <c r="BC584" s="29" t="n">
        <v>0</v>
      </c>
      <c r="BD584" s="29" t="n">
        <v>0</v>
      </c>
      <c r="BE584" s="29" t="n">
        <v>0</v>
      </c>
      <c r="BF584" s="29" t="n">
        <v>0</v>
      </c>
      <c r="BG584" s="29" t="n">
        <v>0</v>
      </c>
      <c r="BH584" s="29" t="n">
        <v>0</v>
      </c>
      <c r="BI584" s="29" t="n">
        <v>0</v>
      </c>
      <c r="BJ584" s="29" t="n">
        <v>0</v>
      </c>
      <c r="BK584" s="29" t="n">
        <v>0</v>
      </c>
      <c r="BL584" s="29" t="n">
        <v>0</v>
      </c>
      <c r="BM584" s="29" t="n">
        <v>0</v>
      </c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 t="n">
        <v>0</v>
      </c>
      <c r="F585" s="29" t="n">
        <v>0</v>
      </c>
      <c r="G585" s="29" t="n">
        <v>0</v>
      </c>
      <c r="H585" s="29" t="n">
        <v>0</v>
      </c>
      <c r="I585" s="29" t="n">
        <v>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0</v>
      </c>
      <c r="AB585" s="29" t="n">
        <v>0</v>
      </c>
      <c r="AC585" s="29" t="n">
        <v>0</v>
      </c>
      <c r="AD585" s="29" t="n">
        <v>0</v>
      </c>
      <c r="AE585" s="29" t="n">
        <v>0</v>
      </c>
      <c r="AF585" s="29" t="n">
        <v>0</v>
      </c>
      <c r="AG585" s="29" t="n">
        <v>0</v>
      </c>
      <c r="AH585" s="29" t="n">
        <v>0</v>
      </c>
      <c r="AI585" s="29" t="n">
        <v>0</v>
      </c>
      <c r="AJ585" s="29" t="n">
        <v>0</v>
      </c>
      <c r="AK585" s="29" t="n">
        <v>0</v>
      </c>
      <c r="AL585" s="29" t="n">
        <v>0</v>
      </c>
      <c r="AM585" s="29" t="n">
        <v>0</v>
      </c>
      <c r="AN585" s="29" t="n">
        <v>0</v>
      </c>
      <c r="AO585" s="29" t="n">
        <v>0</v>
      </c>
      <c r="AP585" s="29" t="n">
        <v>0</v>
      </c>
      <c r="AQ585" s="29" t="n">
        <v>0</v>
      </c>
      <c r="AR585" s="29" t="n">
        <v>0</v>
      </c>
      <c r="AS585" s="29" t="n">
        <v>0</v>
      </c>
      <c r="AT585" s="29" t="n">
        <v>0</v>
      </c>
      <c r="AU585" s="29" t="n">
        <v>0</v>
      </c>
      <c r="AV585" s="29" t="n">
        <v>0</v>
      </c>
      <c r="AW585" s="29" t="n">
        <v>0</v>
      </c>
      <c r="AX585" s="29" t="n">
        <v>0</v>
      </c>
      <c r="AY585" s="29" t="n">
        <v>0</v>
      </c>
      <c r="AZ585" s="29" t="n">
        <v>0</v>
      </c>
      <c r="BA585" s="29" t="n">
        <v>0</v>
      </c>
      <c r="BB585" s="29" t="n">
        <v>0</v>
      </c>
      <c r="BC585" s="29" t="n">
        <v>0</v>
      </c>
      <c r="BD585" s="29" t="n">
        <v>0</v>
      </c>
      <c r="BE585" s="29" t="n">
        <v>0</v>
      </c>
      <c r="BF585" s="29" t="n">
        <v>0</v>
      </c>
      <c r="BG585" s="29" t="n">
        <v>0</v>
      </c>
      <c r="BH585" s="29" t="n">
        <v>0</v>
      </c>
      <c r="BI585" s="29" t="n">
        <v>0</v>
      </c>
      <c r="BJ585" s="29" t="n">
        <v>0</v>
      </c>
      <c r="BK585" s="29" t="n">
        <v>0</v>
      </c>
      <c r="BL585" s="29" t="n">
        <v>0</v>
      </c>
      <c r="BM585" s="29" t="n">
        <v>0</v>
      </c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 t="n">
        <v>0</v>
      </c>
      <c r="F586" s="29" t="n">
        <v>0</v>
      </c>
      <c r="G586" s="29" t="n">
        <v>0</v>
      </c>
      <c r="H586" s="29" t="n">
        <v>0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0</v>
      </c>
      <c r="AB586" s="29" t="n">
        <v>0</v>
      </c>
      <c r="AC586" s="29" t="n">
        <v>0</v>
      </c>
      <c r="AD586" s="29" t="n">
        <v>0</v>
      </c>
      <c r="AE586" s="29" t="n">
        <v>0</v>
      </c>
      <c r="AF586" s="29" t="n">
        <v>0</v>
      </c>
      <c r="AG586" s="29" t="n">
        <v>0</v>
      </c>
      <c r="AH586" s="29" t="n">
        <v>0</v>
      </c>
      <c r="AI586" s="29" t="n">
        <v>0</v>
      </c>
      <c r="AJ586" s="29" t="n">
        <v>0</v>
      </c>
      <c r="AK586" s="29" t="n">
        <v>0</v>
      </c>
      <c r="AL586" s="29" t="n">
        <v>0</v>
      </c>
      <c r="AM586" s="29" t="n">
        <v>0</v>
      </c>
      <c r="AN586" s="29" t="n">
        <v>0</v>
      </c>
      <c r="AO586" s="29" t="n">
        <v>0</v>
      </c>
      <c r="AP586" s="29" t="n">
        <v>0</v>
      </c>
      <c r="AQ586" s="29" t="n">
        <v>0</v>
      </c>
      <c r="AR586" s="29" t="n">
        <v>0</v>
      </c>
      <c r="AS586" s="29" t="n">
        <v>0</v>
      </c>
      <c r="AT586" s="29" t="n">
        <v>0</v>
      </c>
      <c r="AU586" s="29" t="n">
        <v>0</v>
      </c>
      <c r="AV586" s="29" t="n">
        <v>0</v>
      </c>
      <c r="AW586" s="29" t="n">
        <v>0</v>
      </c>
      <c r="AX586" s="29" t="n">
        <v>0</v>
      </c>
      <c r="AY586" s="29" t="n">
        <v>0</v>
      </c>
      <c r="AZ586" s="29" t="n">
        <v>0</v>
      </c>
      <c r="BA586" s="29" t="n">
        <v>0</v>
      </c>
      <c r="BB586" s="29" t="n">
        <v>0</v>
      </c>
      <c r="BC586" s="29" t="n">
        <v>0</v>
      </c>
      <c r="BD586" s="29" t="n">
        <v>0</v>
      </c>
      <c r="BE586" s="29" t="n">
        <v>0</v>
      </c>
      <c r="BF586" s="29" t="n">
        <v>0</v>
      </c>
      <c r="BG586" s="29" t="n">
        <v>0</v>
      </c>
      <c r="BH586" s="29" t="n">
        <v>0</v>
      </c>
      <c r="BI586" s="29" t="n">
        <v>0</v>
      </c>
      <c r="BJ586" s="29" t="n">
        <v>0</v>
      </c>
      <c r="BK586" s="29" t="n">
        <v>0</v>
      </c>
      <c r="BL586" s="29" t="n">
        <v>0</v>
      </c>
      <c r="BM586" s="29" t="n">
        <v>0</v>
      </c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 t="n">
        <v>0</v>
      </c>
      <c r="F587" s="29" t="n">
        <v>0</v>
      </c>
      <c r="G587" s="29" t="n">
        <v>0</v>
      </c>
      <c r="H587" s="29" t="n">
        <v>0</v>
      </c>
      <c r="I587" s="29" t="n">
        <v>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v>0</v>
      </c>
      <c r="O587" s="29" t="n">
        <v>0</v>
      </c>
      <c r="P587" s="29" t="n">
        <v>0</v>
      </c>
      <c r="Q587" s="29" t="n">
        <v>0</v>
      </c>
      <c r="R587" s="29" t="n">
        <v>0</v>
      </c>
      <c r="S587" s="29" t="n">
        <v>0</v>
      </c>
      <c r="T587" s="29" t="n">
        <v>0</v>
      </c>
      <c r="U587" s="29" t="n">
        <v>0</v>
      </c>
      <c r="V587" s="29" t="n">
        <v>0</v>
      </c>
      <c r="W587" s="29" t="n">
        <v>0</v>
      </c>
      <c r="X587" s="29" t="n">
        <v>0</v>
      </c>
      <c r="Y587" s="29" t="n">
        <v>0</v>
      </c>
      <c r="Z587" s="29" t="n">
        <v>0</v>
      </c>
      <c r="AA587" s="29" t="n">
        <v>0</v>
      </c>
      <c r="AB587" s="29" t="n">
        <v>0</v>
      </c>
      <c r="AC587" s="29" t="n">
        <v>0</v>
      </c>
      <c r="AD587" s="29" t="n">
        <v>0</v>
      </c>
      <c r="AE587" s="29" t="n">
        <v>0</v>
      </c>
      <c r="AF587" s="29" t="n">
        <v>0</v>
      </c>
      <c r="AG587" s="29" t="n">
        <v>0</v>
      </c>
      <c r="AH587" s="29" t="n">
        <v>0</v>
      </c>
      <c r="AI587" s="29" t="n">
        <v>0</v>
      </c>
      <c r="AJ587" s="29" t="n">
        <v>0</v>
      </c>
      <c r="AK587" s="29" t="n">
        <v>0</v>
      </c>
      <c r="AL587" s="29" t="n">
        <v>0</v>
      </c>
      <c r="AM587" s="29" t="n">
        <v>0</v>
      </c>
      <c r="AN587" s="29" t="n">
        <v>0</v>
      </c>
      <c r="AO587" s="29" t="n">
        <v>0</v>
      </c>
      <c r="AP587" s="29" t="n">
        <v>0</v>
      </c>
      <c r="AQ587" s="29" t="n">
        <v>0</v>
      </c>
      <c r="AR587" s="29" t="n">
        <v>0</v>
      </c>
      <c r="AS587" s="29" t="n">
        <v>0</v>
      </c>
      <c r="AT587" s="29" t="n">
        <v>0</v>
      </c>
      <c r="AU587" s="29" t="n">
        <v>0</v>
      </c>
      <c r="AV587" s="29" t="n">
        <v>0</v>
      </c>
      <c r="AW587" s="29" t="n">
        <v>0</v>
      </c>
      <c r="AX587" s="29" t="n">
        <v>0</v>
      </c>
      <c r="AY587" s="29" t="n">
        <v>0</v>
      </c>
      <c r="AZ587" s="29" t="n">
        <v>0</v>
      </c>
      <c r="BA587" s="29" t="n">
        <v>0</v>
      </c>
      <c r="BB587" s="29" t="n">
        <v>0</v>
      </c>
      <c r="BC587" s="29" t="n">
        <v>0</v>
      </c>
      <c r="BD587" s="29" t="n">
        <v>0</v>
      </c>
      <c r="BE587" s="29" t="n">
        <v>0</v>
      </c>
      <c r="BF587" s="29" t="n">
        <v>0</v>
      </c>
      <c r="BG587" s="29" t="n">
        <v>0</v>
      </c>
      <c r="BH587" s="29" t="n">
        <v>0</v>
      </c>
      <c r="BI587" s="29" t="n">
        <v>0</v>
      </c>
      <c r="BJ587" s="29" t="n">
        <v>0</v>
      </c>
      <c r="BK587" s="29" t="n">
        <v>0</v>
      </c>
      <c r="BL587" s="29" t="n">
        <v>0</v>
      </c>
      <c r="BM587" s="29" t="n">
        <v>0</v>
      </c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 t="n">
        <v>0</v>
      </c>
      <c r="F588" s="29" t="n">
        <v>0</v>
      </c>
      <c r="G588" s="29" t="n">
        <v>0</v>
      </c>
      <c r="H588" s="29" t="n">
        <v>0</v>
      </c>
      <c r="I588" s="29" t="n">
        <v>0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v>0</v>
      </c>
      <c r="O588" s="29" t="n">
        <v>0</v>
      </c>
      <c r="P588" s="29" t="n">
        <v>0</v>
      </c>
      <c r="Q588" s="29" t="n">
        <v>0</v>
      </c>
      <c r="R588" s="29" t="n">
        <v>0</v>
      </c>
      <c r="S588" s="29" t="n">
        <v>0</v>
      </c>
      <c r="T588" s="29" t="n">
        <v>0</v>
      </c>
      <c r="U588" s="29" t="n">
        <v>0</v>
      </c>
      <c r="V588" s="29" t="n">
        <v>0</v>
      </c>
      <c r="W588" s="29" t="n">
        <v>0</v>
      </c>
      <c r="X588" s="29" t="n">
        <v>0</v>
      </c>
      <c r="Y588" s="29" t="n">
        <v>0</v>
      </c>
      <c r="Z588" s="29" t="n">
        <v>0</v>
      </c>
      <c r="AA588" s="29" t="n">
        <v>0</v>
      </c>
      <c r="AB588" s="29" t="n">
        <v>0</v>
      </c>
      <c r="AC588" s="29" t="n">
        <v>0</v>
      </c>
      <c r="AD588" s="29" t="n">
        <v>0</v>
      </c>
      <c r="AE588" s="29" t="n">
        <v>0</v>
      </c>
      <c r="AF588" s="29" t="n">
        <v>0</v>
      </c>
      <c r="AG588" s="29" t="n">
        <v>0</v>
      </c>
      <c r="AH588" s="29" t="n">
        <v>0</v>
      </c>
      <c r="AI588" s="29" t="n">
        <v>0</v>
      </c>
      <c r="AJ588" s="29" t="n">
        <v>0</v>
      </c>
      <c r="AK588" s="29" t="n">
        <v>0</v>
      </c>
      <c r="AL588" s="29" t="n">
        <v>0</v>
      </c>
      <c r="AM588" s="29" t="n">
        <v>0</v>
      </c>
      <c r="AN588" s="29" t="n">
        <v>0</v>
      </c>
      <c r="AO588" s="29" t="n">
        <v>0</v>
      </c>
      <c r="AP588" s="29" t="n">
        <v>0</v>
      </c>
      <c r="AQ588" s="29" t="n">
        <v>0</v>
      </c>
      <c r="AR588" s="29" t="n">
        <v>0</v>
      </c>
      <c r="AS588" s="29" t="n">
        <v>0</v>
      </c>
      <c r="AT588" s="29" t="n">
        <v>0</v>
      </c>
      <c r="AU588" s="29" t="n">
        <v>0</v>
      </c>
      <c r="AV588" s="29" t="n">
        <v>0</v>
      </c>
      <c r="AW588" s="29" t="n">
        <v>0</v>
      </c>
      <c r="AX588" s="29" t="n">
        <v>0</v>
      </c>
      <c r="AY588" s="29" t="n">
        <v>0</v>
      </c>
      <c r="AZ588" s="29" t="n">
        <v>0</v>
      </c>
      <c r="BA588" s="29" t="n">
        <v>0</v>
      </c>
      <c r="BB588" s="29" t="n">
        <v>0</v>
      </c>
      <c r="BC588" s="29" t="n">
        <v>0</v>
      </c>
      <c r="BD588" s="29" t="n">
        <v>0</v>
      </c>
      <c r="BE588" s="29" t="n">
        <v>0</v>
      </c>
      <c r="BF588" s="29" t="n">
        <v>0</v>
      </c>
      <c r="BG588" s="29" t="n">
        <v>0</v>
      </c>
      <c r="BH588" s="29" t="n">
        <v>0</v>
      </c>
      <c r="BI588" s="29" t="n">
        <v>0</v>
      </c>
      <c r="BJ588" s="29" t="n">
        <v>0</v>
      </c>
      <c r="BK588" s="29" t="n">
        <v>0</v>
      </c>
      <c r="BL588" s="29" t="n">
        <v>0</v>
      </c>
      <c r="BM588" s="29" t="n">
        <v>0</v>
      </c>
      <c r="BN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 t="n">
        <v>0</v>
      </c>
      <c r="F589" s="29" t="n">
        <v>0</v>
      </c>
      <c r="G589" s="29" t="n">
        <v>0</v>
      </c>
      <c r="H589" s="29" t="n">
        <v>0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0</v>
      </c>
      <c r="AA589" s="29" t="n">
        <v>0</v>
      </c>
      <c r="AB589" s="29" t="n">
        <v>0</v>
      </c>
      <c r="AC589" s="29" t="n">
        <v>0</v>
      </c>
      <c r="AD589" s="29" t="n">
        <v>0</v>
      </c>
      <c r="AE589" s="29" t="n">
        <v>0</v>
      </c>
      <c r="AF589" s="29" t="n">
        <v>0</v>
      </c>
      <c r="AG589" s="29" t="n">
        <v>0</v>
      </c>
      <c r="AH589" s="29" t="n">
        <v>0</v>
      </c>
      <c r="AI589" s="29" t="n">
        <v>0</v>
      </c>
      <c r="AJ589" s="29" t="n">
        <v>0</v>
      </c>
      <c r="AK589" s="29" t="n">
        <v>0</v>
      </c>
      <c r="AL589" s="29" t="n">
        <v>0</v>
      </c>
      <c r="AM589" s="29" t="n">
        <v>0</v>
      </c>
      <c r="AN589" s="29" t="n">
        <v>0</v>
      </c>
      <c r="AO589" s="29" t="n">
        <v>0</v>
      </c>
      <c r="AP589" s="29" t="n">
        <v>0</v>
      </c>
      <c r="AQ589" s="29" t="n">
        <v>0</v>
      </c>
      <c r="AR589" s="29" t="n">
        <v>0</v>
      </c>
      <c r="AS589" s="29" t="n">
        <v>0</v>
      </c>
      <c r="AT589" s="29" t="n">
        <v>0</v>
      </c>
      <c r="AU589" s="29" t="n">
        <v>0</v>
      </c>
      <c r="AV589" s="29" t="n">
        <v>0</v>
      </c>
      <c r="AW589" s="29" t="n">
        <v>0</v>
      </c>
      <c r="AX589" s="29" t="n">
        <v>0</v>
      </c>
      <c r="AY589" s="29" t="n">
        <v>0</v>
      </c>
      <c r="AZ589" s="29" t="n">
        <v>0</v>
      </c>
      <c r="BA589" s="29" t="n">
        <v>0</v>
      </c>
      <c r="BB589" s="29" t="n">
        <v>0</v>
      </c>
      <c r="BC589" s="29" t="n">
        <v>0</v>
      </c>
      <c r="BD589" s="29" t="n">
        <v>0</v>
      </c>
      <c r="BE589" s="29" t="n">
        <v>0</v>
      </c>
      <c r="BF589" s="29" t="n">
        <v>0</v>
      </c>
      <c r="BG589" s="29" t="n">
        <v>0</v>
      </c>
      <c r="BH589" s="29" t="n">
        <v>0</v>
      </c>
      <c r="BI589" s="29" t="n">
        <v>0</v>
      </c>
      <c r="BJ589" s="29" t="n">
        <v>0</v>
      </c>
      <c r="BK589" s="29" t="n">
        <v>0</v>
      </c>
      <c r="BL589" s="29" t="n">
        <v>0</v>
      </c>
      <c r="BM589" s="29" t="n">
        <v>0</v>
      </c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 t="n">
        <v>0</v>
      </c>
      <c r="F590" s="29" t="n">
        <v>0</v>
      </c>
      <c r="G590" s="29" t="n">
        <v>0</v>
      </c>
      <c r="H590" s="29" t="n">
        <v>0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0</v>
      </c>
      <c r="AB590" s="29" t="n">
        <v>0</v>
      </c>
      <c r="AC590" s="29" t="n">
        <v>0</v>
      </c>
      <c r="AD590" s="29" t="n">
        <v>0</v>
      </c>
      <c r="AE590" s="29" t="n">
        <v>0</v>
      </c>
      <c r="AF590" s="29" t="n">
        <v>0</v>
      </c>
      <c r="AG590" s="29" t="n">
        <v>0</v>
      </c>
      <c r="AH590" s="29" t="n">
        <v>0</v>
      </c>
      <c r="AI590" s="29" t="n">
        <v>0</v>
      </c>
      <c r="AJ590" s="29" t="n">
        <v>0</v>
      </c>
      <c r="AK590" s="29" t="n">
        <v>0</v>
      </c>
      <c r="AL590" s="29" t="n">
        <v>0</v>
      </c>
      <c r="AM590" s="29" t="n">
        <v>0</v>
      </c>
      <c r="AN590" s="29" t="n">
        <v>0</v>
      </c>
      <c r="AO590" s="29" t="n">
        <v>0</v>
      </c>
      <c r="AP590" s="29" t="n">
        <v>0</v>
      </c>
      <c r="AQ590" s="29" t="n">
        <v>0</v>
      </c>
      <c r="AR590" s="29" t="n">
        <v>0</v>
      </c>
      <c r="AS590" s="29" t="n">
        <v>0</v>
      </c>
      <c r="AT590" s="29" t="n">
        <v>0</v>
      </c>
      <c r="AU590" s="29" t="n">
        <v>0</v>
      </c>
      <c r="AV590" s="29" t="n">
        <v>0</v>
      </c>
      <c r="AW590" s="29" t="n">
        <v>0</v>
      </c>
      <c r="AX590" s="29" t="n">
        <v>0</v>
      </c>
      <c r="AY590" s="29" t="n">
        <v>0</v>
      </c>
      <c r="AZ590" s="29" t="n">
        <v>0</v>
      </c>
      <c r="BA590" s="29" t="n">
        <v>0</v>
      </c>
      <c r="BB590" s="29" t="n">
        <v>0</v>
      </c>
      <c r="BC590" s="29" t="n">
        <v>0</v>
      </c>
      <c r="BD590" s="29" t="n">
        <v>0</v>
      </c>
      <c r="BE590" s="29" t="n">
        <v>0</v>
      </c>
      <c r="BF590" s="29" t="n">
        <v>0</v>
      </c>
      <c r="BG590" s="29" t="n">
        <v>0</v>
      </c>
      <c r="BH590" s="29" t="n">
        <v>0</v>
      </c>
      <c r="BI590" s="29" t="n">
        <v>0</v>
      </c>
      <c r="BJ590" s="29" t="n">
        <v>0</v>
      </c>
      <c r="BK590" s="29" t="n">
        <v>0</v>
      </c>
      <c r="BL590" s="29" t="n">
        <v>0</v>
      </c>
      <c r="BM590" s="29" t="n">
        <v>0</v>
      </c>
      <c r="BN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 t="n">
        <v>0</v>
      </c>
      <c r="F591" s="29" t="n">
        <v>0</v>
      </c>
      <c r="G591" s="29" t="n">
        <v>0</v>
      </c>
      <c r="H591" s="29" t="n">
        <v>0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0</v>
      </c>
      <c r="AB591" s="29" t="n">
        <v>0</v>
      </c>
      <c r="AC591" s="29" t="n">
        <v>0</v>
      </c>
      <c r="AD591" s="29" t="n">
        <v>0</v>
      </c>
      <c r="AE591" s="29" t="n">
        <v>0</v>
      </c>
      <c r="AF591" s="29" t="n">
        <v>0</v>
      </c>
      <c r="AG591" s="29" t="n">
        <v>0</v>
      </c>
      <c r="AH591" s="29" t="n">
        <v>0</v>
      </c>
      <c r="AI591" s="29" t="n">
        <v>0</v>
      </c>
      <c r="AJ591" s="29" t="n">
        <v>0</v>
      </c>
      <c r="AK591" s="29" t="n">
        <v>0</v>
      </c>
      <c r="AL591" s="29" t="n">
        <v>0</v>
      </c>
      <c r="AM591" s="29" t="n">
        <v>0</v>
      </c>
      <c r="AN591" s="29" t="n">
        <v>0</v>
      </c>
      <c r="AO591" s="29" t="n">
        <v>0</v>
      </c>
      <c r="AP591" s="29" t="n">
        <v>0</v>
      </c>
      <c r="AQ591" s="29" t="n">
        <v>0</v>
      </c>
      <c r="AR591" s="29" t="n">
        <v>0</v>
      </c>
      <c r="AS591" s="29" t="n">
        <v>0</v>
      </c>
      <c r="AT591" s="29" t="n">
        <v>0</v>
      </c>
      <c r="AU591" s="29" t="n">
        <v>0</v>
      </c>
      <c r="AV591" s="29" t="n">
        <v>0</v>
      </c>
      <c r="AW591" s="29" t="n">
        <v>0</v>
      </c>
      <c r="AX591" s="29" t="n">
        <v>0</v>
      </c>
      <c r="AY591" s="29" t="n">
        <v>0</v>
      </c>
      <c r="AZ591" s="29" t="n">
        <v>0</v>
      </c>
      <c r="BA591" s="29" t="n">
        <v>0</v>
      </c>
      <c r="BB591" s="29" t="n">
        <v>0</v>
      </c>
      <c r="BC591" s="29" t="n">
        <v>0</v>
      </c>
      <c r="BD591" s="29" t="n">
        <v>0</v>
      </c>
      <c r="BE591" s="29" t="n">
        <v>0</v>
      </c>
      <c r="BF591" s="29" t="n">
        <v>0</v>
      </c>
      <c r="BG591" s="29" t="n">
        <v>0</v>
      </c>
      <c r="BH591" s="29" t="n">
        <v>0</v>
      </c>
      <c r="BI591" s="29" t="n">
        <v>0</v>
      </c>
      <c r="BJ591" s="29" t="n">
        <v>0</v>
      </c>
      <c r="BK591" s="29" t="n">
        <v>0</v>
      </c>
      <c r="BL591" s="29" t="n">
        <v>0</v>
      </c>
      <c r="BM591" s="29" t="n">
        <v>0</v>
      </c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 t="n">
        <v>0</v>
      </c>
      <c r="F592" s="29" t="n">
        <v>0</v>
      </c>
      <c r="G592" s="29" t="n">
        <v>0</v>
      </c>
      <c r="H592" s="29" t="n">
        <v>0</v>
      </c>
      <c r="I592" s="29" t="n"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0</v>
      </c>
      <c r="AA592" s="29" t="n">
        <v>0</v>
      </c>
      <c r="AB592" s="29" t="n">
        <v>0</v>
      </c>
      <c r="AC592" s="29" t="n">
        <v>0</v>
      </c>
      <c r="AD592" s="29" t="n">
        <v>0</v>
      </c>
      <c r="AE592" s="29" t="n">
        <v>0</v>
      </c>
      <c r="AF592" s="29" t="n">
        <v>0</v>
      </c>
      <c r="AG592" s="29" t="n">
        <v>0</v>
      </c>
      <c r="AH592" s="29" t="n">
        <v>0</v>
      </c>
      <c r="AI592" s="29" t="n">
        <v>0</v>
      </c>
      <c r="AJ592" s="29" t="n">
        <v>0</v>
      </c>
      <c r="AK592" s="29" t="n">
        <v>0</v>
      </c>
      <c r="AL592" s="29" t="n">
        <v>0</v>
      </c>
      <c r="AM592" s="29" t="n">
        <v>0</v>
      </c>
      <c r="AN592" s="29" t="n">
        <v>0</v>
      </c>
      <c r="AO592" s="29" t="n">
        <v>0</v>
      </c>
      <c r="AP592" s="29" t="n">
        <v>0</v>
      </c>
      <c r="AQ592" s="29" t="n">
        <v>0</v>
      </c>
      <c r="AR592" s="29" t="n">
        <v>0</v>
      </c>
      <c r="AS592" s="29" t="n">
        <v>0</v>
      </c>
      <c r="AT592" s="29" t="n">
        <v>0</v>
      </c>
      <c r="AU592" s="29" t="n">
        <v>0</v>
      </c>
      <c r="AV592" s="29" t="n">
        <v>0</v>
      </c>
      <c r="AW592" s="29" t="n">
        <v>0</v>
      </c>
      <c r="AX592" s="29" t="n">
        <v>0</v>
      </c>
      <c r="AY592" s="29" t="n">
        <v>0</v>
      </c>
      <c r="AZ592" s="29" t="n">
        <v>0</v>
      </c>
      <c r="BA592" s="29" t="n">
        <v>0</v>
      </c>
      <c r="BB592" s="29" t="n">
        <v>0</v>
      </c>
      <c r="BC592" s="29" t="n">
        <v>0</v>
      </c>
      <c r="BD592" s="29" t="n">
        <v>0</v>
      </c>
      <c r="BE592" s="29" t="n">
        <v>0</v>
      </c>
      <c r="BF592" s="29" t="n">
        <v>0</v>
      </c>
      <c r="BG592" s="29" t="n">
        <v>0</v>
      </c>
      <c r="BH592" s="29" t="n">
        <v>0</v>
      </c>
      <c r="BI592" s="29" t="n">
        <v>0</v>
      </c>
      <c r="BJ592" s="29" t="n">
        <v>0</v>
      </c>
      <c r="BK592" s="29" t="n">
        <v>0</v>
      </c>
      <c r="BL592" s="29" t="n">
        <v>0</v>
      </c>
      <c r="BM592" s="29" t="n">
        <v>0</v>
      </c>
      <c r="BN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 t="n">
        <v>0</v>
      </c>
      <c r="F593" s="29" t="n">
        <v>0</v>
      </c>
      <c r="G593" s="29" t="n">
        <v>0</v>
      </c>
      <c r="H593" s="29" t="n">
        <v>0</v>
      </c>
      <c r="I593" s="29" t="n"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v>0</v>
      </c>
      <c r="O593" s="29" t="n">
        <v>0</v>
      </c>
      <c r="P593" s="29" t="n">
        <v>0</v>
      </c>
      <c r="Q593" s="29" t="n">
        <v>0</v>
      </c>
      <c r="R593" s="29" t="n">
        <v>0</v>
      </c>
      <c r="S593" s="29" t="n">
        <v>0</v>
      </c>
      <c r="T593" s="29" t="n">
        <v>0</v>
      </c>
      <c r="U593" s="29" t="n">
        <v>0</v>
      </c>
      <c r="V593" s="29" t="n">
        <v>0</v>
      </c>
      <c r="W593" s="29" t="n">
        <v>0</v>
      </c>
      <c r="X593" s="29" t="n">
        <v>0</v>
      </c>
      <c r="Y593" s="29" t="n">
        <v>0</v>
      </c>
      <c r="Z593" s="29" t="n">
        <v>0</v>
      </c>
      <c r="AA593" s="29" t="n">
        <v>0</v>
      </c>
      <c r="AB593" s="29" t="n">
        <v>0</v>
      </c>
      <c r="AC593" s="29" t="n">
        <v>0</v>
      </c>
      <c r="AD593" s="29" t="n">
        <v>0</v>
      </c>
      <c r="AE593" s="29" t="n">
        <v>0</v>
      </c>
      <c r="AF593" s="29" t="n">
        <v>0</v>
      </c>
      <c r="AG593" s="29" t="n">
        <v>0</v>
      </c>
      <c r="AH593" s="29" t="n">
        <v>0</v>
      </c>
      <c r="AI593" s="29" t="n">
        <v>0</v>
      </c>
      <c r="AJ593" s="29" t="n">
        <v>0</v>
      </c>
      <c r="AK593" s="29" t="n">
        <v>0</v>
      </c>
      <c r="AL593" s="29" t="n">
        <v>0</v>
      </c>
      <c r="AM593" s="29" t="n">
        <v>0</v>
      </c>
      <c r="AN593" s="29" t="n">
        <v>0</v>
      </c>
      <c r="AO593" s="29" t="n">
        <v>0</v>
      </c>
      <c r="AP593" s="29" t="n">
        <v>0</v>
      </c>
      <c r="AQ593" s="29" t="n">
        <v>0</v>
      </c>
      <c r="AR593" s="29" t="n">
        <v>0</v>
      </c>
      <c r="AS593" s="29" t="n">
        <v>0</v>
      </c>
      <c r="AT593" s="29" t="n">
        <v>0</v>
      </c>
      <c r="AU593" s="29" t="n">
        <v>0</v>
      </c>
      <c r="AV593" s="29" t="n">
        <v>0</v>
      </c>
      <c r="AW593" s="29" t="n">
        <v>0</v>
      </c>
      <c r="AX593" s="29" t="n">
        <v>0</v>
      </c>
      <c r="AY593" s="29" t="n">
        <v>0</v>
      </c>
      <c r="AZ593" s="29" t="n">
        <v>0</v>
      </c>
      <c r="BA593" s="29" t="n">
        <v>0</v>
      </c>
      <c r="BB593" s="29" t="n">
        <v>0</v>
      </c>
      <c r="BC593" s="29" t="n">
        <v>0</v>
      </c>
      <c r="BD593" s="29" t="n">
        <v>0</v>
      </c>
      <c r="BE593" s="29" t="n">
        <v>0</v>
      </c>
      <c r="BF593" s="29" t="n">
        <v>0</v>
      </c>
      <c r="BG593" s="29" t="n">
        <v>0</v>
      </c>
      <c r="BH593" s="29" t="n">
        <v>0</v>
      </c>
      <c r="BI593" s="29" t="n">
        <v>0</v>
      </c>
      <c r="BJ593" s="29" t="n">
        <v>0</v>
      </c>
      <c r="BK593" s="29" t="n">
        <v>0</v>
      </c>
      <c r="BL593" s="29" t="n">
        <v>0</v>
      </c>
      <c r="BM593" s="29" t="n">
        <v>0</v>
      </c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 t="n">
        <v>0</v>
      </c>
      <c r="F594" s="29" t="n">
        <v>0</v>
      </c>
      <c r="G594" s="29" t="n">
        <v>0</v>
      </c>
      <c r="H594" s="29" t="n">
        <v>0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0</v>
      </c>
      <c r="AB594" s="29" t="n">
        <v>0</v>
      </c>
      <c r="AC594" s="29" t="n">
        <v>0</v>
      </c>
      <c r="AD594" s="29" t="n">
        <v>0</v>
      </c>
      <c r="AE594" s="29" t="n">
        <v>0</v>
      </c>
      <c r="AF594" s="29" t="n">
        <v>0</v>
      </c>
      <c r="AG594" s="29" t="n">
        <v>0</v>
      </c>
      <c r="AH594" s="29" t="n">
        <v>0</v>
      </c>
      <c r="AI594" s="29" t="n">
        <v>0</v>
      </c>
      <c r="AJ594" s="29" t="n">
        <v>0</v>
      </c>
      <c r="AK594" s="29" t="n">
        <v>0</v>
      </c>
      <c r="AL594" s="29" t="n">
        <v>0</v>
      </c>
      <c r="AM594" s="29" t="n">
        <v>0</v>
      </c>
      <c r="AN594" s="29" t="n">
        <v>0</v>
      </c>
      <c r="AO594" s="29" t="n">
        <v>0</v>
      </c>
      <c r="AP594" s="29" t="n">
        <v>0</v>
      </c>
      <c r="AQ594" s="29" t="n">
        <v>0</v>
      </c>
      <c r="AR594" s="29" t="n">
        <v>0</v>
      </c>
      <c r="AS594" s="29" t="n">
        <v>0</v>
      </c>
      <c r="AT594" s="29" t="n">
        <v>0</v>
      </c>
      <c r="AU594" s="29" t="n">
        <v>0</v>
      </c>
      <c r="AV594" s="29" t="n">
        <v>0</v>
      </c>
      <c r="AW594" s="29" t="n">
        <v>0</v>
      </c>
      <c r="AX594" s="29" t="n">
        <v>0</v>
      </c>
      <c r="AY594" s="29" t="n">
        <v>0</v>
      </c>
      <c r="AZ594" s="29" t="n">
        <v>0</v>
      </c>
      <c r="BA594" s="29" t="n">
        <v>0</v>
      </c>
      <c r="BB594" s="29" t="n">
        <v>0</v>
      </c>
      <c r="BC594" s="29" t="n">
        <v>0</v>
      </c>
      <c r="BD594" s="29" t="n">
        <v>0</v>
      </c>
      <c r="BE594" s="29" t="n">
        <v>0</v>
      </c>
      <c r="BF594" s="29" t="n">
        <v>0</v>
      </c>
      <c r="BG594" s="29" t="n">
        <v>0</v>
      </c>
      <c r="BH594" s="29" t="n">
        <v>0</v>
      </c>
      <c r="BI594" s="29" t="n">
        <v>0</v>
      </c>
      <c r="BJ594" s="29" t="n">
        <v>0</v>
      </c>
      <c r="BK594" s="29" t="n">
        <v>0</v>
      </c>
      <c r="BL594" s="29" t="n">
        <v>0</v>
      </c>
      <c r="BM594" s="29" t="n">
        <v>0</v>
      </c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 t="n">
        <v>0</v>
      </c>
      <c r="F595" s="29" t="n">
        <v>0</v>
      </c>
      <c r="G595" s="29" t="n">
        <v>0</v>
      </c>
      <c r="H595" s="29" t="n">
        <v>0</v>
      </c>
      <c r="I595" s="29" t="n">
        <v>0</v>
      </c>
      <c r="J595" s="29" t="n">
        <v>0</v>
      </c>
      <c r="K595" s="29" t="n">
        <v>0</v>
      </c>
      <c r="L595" s="29" t="n">
        <v>0</v>
      </c>
      <c r="M595" s="29" t="n">
        <v>0</v>
      </c>
      <c r="N595" s="29" t="n">
        <v>0</v>
      </c>
      <c r="O595" s="29" t="n">
        <v>0</v>
      </c>
      <c r="P595" s="29" t="n">
        <v>0</v>
      </c>
      <c r="Q595" s="29" t="n">
        <v>0</v>
      </c>
      <c r="R595" s="29" t="n">
        <v>0</v>
      </c>
      <c r="S595" s="29" t="n">
        <v>0</v>
      </c>
      <c r="T595" s="29" t="n">
        <v>0</v>
      </c>
      <c r="U595" s="29" t="n">
        <v>0</v>
      </c>
      <c r="V595" s="29" t="n">
        <v>0</v>
      </c>
      <c r="W595" s="29" t="n">
        <v>0</v>
      </c>
      <c r="X595" s="29" t="n">
        <v>0</v>
      </c>
      <c r="Y595" s="29" t="n">
        <v>0</v>
      </c>
      <c r="Z595" s="29" t="n">
        <v>0</v>
      </c>
      <c r="AA595" s="29" t="n">
        <v>0</v>
      </c>
      <c r="AB595" s="29" t="n">
        <v>0</v>
      </c>
      <c r="AC595" s="29" t="n">
        <v>0</v>
      </c>
      <c r="AD595" s="29" t="n">
        <v>0</v>
      </c>
      <c r="AE595" s="29" t="n">
        <v>0</v>
      </c>
      <c r="AF595" s="29" t="n">
        <v>0</v>
      </c>
      <c r="AG595" s="29" t="n">
        <v>0</v>
      </c>
      <c r="AH595" s="29" t="n">
        <v>0</v>
      </c>
      <c r="AI595" s="29" t="n">
        <v>0</v>
      </c>
      <c r="AJ595" s="29" t="n">
        <v>0</v>
      </c>
      <c r="AK595" s="29" t="n">
        <v>0</v>
      </c>
      <c r="AL595" s="29" t="n">
        <v>0</v>
      </c>
      <c r="AM595" s="29" t="n">
        <v>0</v>
      </c>
      <c r="AN595" s="29" t="n">
        <v>0</v>
      </c>
      <c r="AO595" s="29" t="n">
        <v>0</v>
      </c>
      <c r="AP595" s="29" t="n">
        <v>0</v>
      </c>
      <c r="AQ595" s="29" t="n">
        <v>0</v>
      </c>
      <c r="AR595" s="29" t="n">
        <v>0</v>
      </c>
      <c r="AS595" s="29" t="n">
        <v>0</v>
      </c>
      <c r="AT595" s="29" t="n">
        <v>0</v>
      </c>
      <c r="AU595" s="29" t="n">
        <v>0</v>
      </c>
      <c r="AV595" s="29" t="n">
        <v>0</v>
      </c>
      <c r="AW595" s="29" t="n">
        <v>0</v>
      </c>
      <c r="AX595" s="29" t="n">
        <v>0</v>
      </c>
      <c r="AY595" s="29" t="n">
        <v>0</v>
      </c>
      <c r="AZ595" s="29" t="n">
        <v>0</v>
      </c>
      <c r="BA595" s="29" t="n">
        <v>0</v>
      </c>
      <c r="BB595" s="29" t="n">
        <v>0</v>
      </c>
      <c r="BC595" s="29" t="n">
        <v>0</v>
      </c>
      <c r="BD595" s="29" t="n">
        <v>0</v>
      </c>
      <c r="BE595" s="29" t="n">
        <v>0</v>
      </c>
      <c r="BF595" s="29" t="n">
        <v>0</v>
      </c>
      <c r="BG595" s="29" t="n">
        <v>0</v>
      </c>
      <c r="BH595" s="29" t="n">
        <v>0</v>
      </c>
      <c r="BI595" s="29" t="n">
        <v>0</v>
      </c>
      <c r="BJ595" s="29" t="n">
        <v>0</v>
      </c>
      <c r="BK595" s="29" t="n">
        <v>0</v>
      </c>
      <c r="BL595" s="29" t="n">
        <v>0</v>
      </c>
      <c r="BM595" s="29" t="n">
        <v>0</v>
      </c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 t="n">
        <v>0</v>
      </c>
      <c r="F596" s="29" t="n">
        <v>0</v>
      </c>
      <c r="G596" s="29" t="n">
        <v>0</v>
      </c>
      <c r="H596" s="29" t="n">
        <v>0</v>
      </c>
      <c r="I596" s="29" t="n">
        <v>0</v>
      </c>
      <c r="J596" s="29" t="n">
        <v>0</v>
      </c>
      <c r="K596" s="29" t="n">
        <v>0</v>
      </c>
      <c r="L596" s="29" t="n">
        <v>0</v>
      </c>
      <c r="M596" s="29" t="n">
        <v>0</v>
      </c>
      <c r="N596" s="29" t="n">
        <v>0</v>
      </c>
      <c r="O596" s="29" t="n">
        <v>0</v>
      </c>
      <c r="P596" s="29" t="n">
        <v>0</v>
      </c>
      <c r="Q596" s="29" t="n">
        <v>0</v>
      </c>
      <c r="R596" s="29" t="n">
        <v>0</v>
      </c>
      <c r="S596" s="29" t="n">
        <v>0</v>
      </c>
      <c r="T596" s="29" t="n">
        <v>0</v>
      </c>
      <c r="U596" s="29" t="n">
        <v>0</v>
      </c>
      <c r="V596" s="29" t="n">
        <v>0</v>
      </c>
      <c r="W596" s="29" t="n">
        <v>0</v>
      </c>
      <c r="X596" s="29" t="n">
        <v>0</v>
      </c>
      <c r="Y596" s="29" t="n">
        <v>0</v>
      </c>
      <c r="Z596" s="29" t="n">
        <v>0</v>
      </c>
      <c r="AA596" s="29" t="n">
        <v>0</v>
      </c>
      <c r="AB596" s="29" t="n">
        <v>0</v>
      </c>
      <c r="AC596" s="29" t="n">
        <v>0</v>
      </c>
      <c r="AD596" s="29" t="n">
        <v>0</v>
      </c>
      <c r="AE596" s="29" t="n">
        <v>0</v>
      </c>
      <c r="AF596" s="29" t="n">
        <v>0</v>
      </c>
      <c r="AG596" s="29" t="n">
        <v>0</v>
      </c>
      <c r="AH596" s="29" t="n">
        <v>0</v>
      </c>
      <c r="AI596" s="29" t="n">
        <v>0</v>
      </c>
      <c r="AJ596" s="29" t="n">
        <v>0</v>
      </c>
      <c r="AK596" s="29" t="n">
        <v>0</v>
      </c>
      <c r="AL596" s="29" t="n">
        <v>0</v>
      </c>
      <c r="AM596" s="29" t="n">
        <v>0</v>
      </c>
      <c r="AN596" s="29" t="n">
        <v>0</v>
      </c>
      <c r="AO596" s="29" t="n">
        <v>0</v>
      </c>
      <c r="AP596" s="29" t="n">
        <v>0</v>
      </c>
      <c r="AQ596" s="29" t="n">
        <v>0</v>
      </c>
      <c r="AR596" s="29" t="n">
        <v>0</v>
      </c>
      <c r="AS596" s="29" t="n">
        <v>0</v>
      </c>
      <c r="AT596" s="29" t="n">
        <v>0</v>
      </c>
      <c r="AU596" s="29" t="n">
        <v>0</v>
      </c>
      <c r="AV596" s="29" t="n">
        <v>0</v>
      </c>
      <c r="AW596" s="29" t="n">
        <v>0</v>
      </c>
      <c r="AX596" s="29" t="n">
        <v>0</v>
      </c>
      <c r="AY596" s="29" t="n">
        <v>0</v>
      </c>
      <c r="AZ596" s="29" t="n">
        <v>0</v>
      </c>
      <c r="BA596" s="29" t="n">
        <v>0</v>
      </c>
      <c r="BB596" s="29" t="n">
        <v>0</v>
      </c>
      <c r="BC596" s="29" t="n">
        <v>0</v>
      </c>
      <c r="BD596" s="29" t="n">
        <v>0</v>
      </c>
      <c r="BE596" s="29" t="n">
        <v>0</v>
      </c>
      <c r="BF596" s="29" t="n">
        <v>0</v>
      </c>
      <c r="BG596" s="29" t="n">
        <v>0</v>
      </c>
      <c r="BH596" s="29" t="n">
        <v>0</v>
      </c>
      <c r="BI596" s="29" t="n">
        <v>0</v>
      </c>
      <c r="BJ596" s="29" t="n">
        <v>0</v>
      </c>
      <c r="BK596" s="29" t="n">
        <v>0</v>
      </c>
      <c r="BL596" s="29" t="n">
        <v>0</v>
      </c>
      <c r="BM596" s="29" t="n">
        <v>0</v>
      </c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 t="n">
        <v>0</v>
      </c>
      <c r="F597" s="29" t="n">
        <v>0</v>
      </c>
      <c r="G597" s="29" t="n">
        <v>0</v>
      </c>
      <c r="H597" s="29" t="n">
        <v>0</v>
      </c>
      <c r="I597" s="29" t="n">
        <v>0</v>
      </c>
      <c r="J597" s="29" t="n">
        <v>0</v>
      </c>
      <c r="K597" s="29" t="n">
        <v>0</v>
      </c>
      <c r="L597" s="29" t="n">
        <v>0</v>
      </c>
      <c r="M597" s="29" t="n">
        <v>0</v>
      </c>
      <c r="N597" s="29" t="n">
        <v>0</v>
      </c>
      <c r="O597" s="29" t="n">
        <v>0</v>
      </c>
      <c r="P597" s="29" t="n">
        <v>0</v>
      </c>
      <c r="Q597" s="29" t="n">
        <v>0</v>
      </c>
      <c r="R597" s="29" t="n">
        <v>0</v>
      </c>
      <c r="S597" s="29" t="n">
        <v>0</v>
      </c>
      <c r="T597" s="29" t="n">
        <v>0</v>
      </c>
      <c r="U597" s="29" t="n">
        <v>0</v>
      </c>
      <c r="V597" s="29" t="n">
        <v>0</v>
      </c>
      <c r="W597" s="29" t="n">
        <v>0</v>
      </c>
      <c r="X597" s="29" t="n">
        <v>0</v>
      </c>
      <c r="Y597" s="29" t="n">
        <v>0</v>
      </c>
      <c r="Z597" s="29" t="n">
        <v>0</v>
      </c>
      <c r="AA597" s="29" t="n">
        <v>0</v>
      </c>
      <c r="AB597" s="29" t="n">
        <v>0</v>
      </c>
      <c r="AC597" s="29" t="n">
        <v>0</v>
      </c>
      <c r="AD597" s="29" t="n">
        <v>0</v>
      </c>
      <c r="AE597" s="29" t="n">
        <v>0</v>
      </c>
      <c r="AF597" s="29" t="n">
        <v>0</v>
      </c>
      <c r="AG597" s="29" t="n">
        <v>0</v>
      </c>
      <c r="AH597" s="29" t="n">
        <v>0</v>
      </c>
      <c r="AI597" s="29" t="n">
        <v>0</v>
      </c>
      <c r="AJ597" s="29" t="n">
        <v>0</v>
      </c>
      <c r="AK597" s="29" t="n">
        <v>0</v>
      </c>
      <c r="AL597" s="29" t="n">
        <v>0</v>
      </c>
      <c r="AM597" s="29" t="n">
        <v>0</v>
      </c>
      <c r="AN597" s="29" t="n">
        <v>0</v>
      </c>
      <c r="AO597" s="29" t="n">
        <v>0</v>
      </c>
      <c r="AP597" s="29" t="n">
        <v>0</v>
      </c>
      <c r="AQ597" s="29" t="n">
        <v>0</v>
      </c>
      <c r="AR597" s="29" t="n">
        <v>0</v>
      </c>
      <c r="AS597" s="29" t="n">
        <v>0</v>
      </c>
      <c r="AT597" s="29" t="n">
        <v>0</v>
      </c>
      <c r="AU597" s="29" t="n">
        <v>0</v>
      </c>
      <c r="AV597" s="29" t="n">
        <v>0</v>
      </c>
      <c r="AW597" s="29" t="n">
        <v>0</v>
      </c>
      <c r="AX597" s="29" t="n">
        <v>0</v>
      </c>
      <c r="AY597" s="29" t="n">
        <v>0</v>
      </c>
      <c r="AZ597" s="29" t="n">
        <v>0</v>
      </c>
      <c r="BA597" s="29" t="n">
        <v>0</v>
      </c>
      <c r="BB597" s="29" t="n">
        <v>0</v>
      </c>
      <c r="BC597" s="29" t="n">
        <v>0</v>
      </c>
      <c r="BD597" s="29" t="n">
        <v>0</v>
      </c>
      <c r="BE597" s="29" t="n">
        <v>0</v>
      </c>
      <c r="BF597" s="29" t="n">
        <v>0</v>
      </c>
      <c r="BG597" s="29" t="n">
        <v>0</v>
      </c>
      <c r="BH597" s="29" t="n">
        <v>0</v>
      </c>
      <c r="BI597" s="29" t="n">
        <v>0</v>
      </c>
      <c r="BJ597" s="29" t="n">
        <v>0</v>
      </c>
      <c r="BK597" s="29" t="n">
        <v>0</v>
      </c>
      <c r="BL597" s="29" t="n">
        <v>0</v>
      </c>
      <c r="BM597" s="29" t="n">
        <v>0</v>
      </c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 t="n">
        <v>0</v>
      </c>
      <c r="F598" s="29" t="n">
        <v>0</v>
      </c>
      <c r="G598" s="29" t="n">
        <v>0</v>
      </c>
      <c r="H598" s="29" t="n">
        <v>0</v>
      </c>
      <c r="I598" s="29" t="n">
        <v>0</v>
      </c>
      <c r="J598" s="29" t="n">
        <v>0</v>
      </c>
      <c r="K598" s="29" t="n">
        <v>0</v>
      </c>
      <c r="L598" s="29" t="n">
        <v>0</v>
      </c>
      <c r="M598" s="29" t="n">
        <v>0</v>
      </c>
      <c r="N598" s="29" t="n">
        <v>0</v>
      </c>
      <c r="O598" s="29" t="n">
        <v>0</v>
      </c>
      <c r="P598" s="29" t="n">
        <v>0</v>
      </c>
      <c r="Q598" s="29" t="n">
        <v>0</v>
      </c>
      <c r="R598" s="29" t="n">
        <v>0</v>
      </c>
      <c r="S598" s="29" t="n">
        <v>0</v>
      </c>
      <c r="T598" s="29" t="n">
        <v>0</v>
      </c>
      <c r="U598" s="29" t="n">
        <v>0</v>
      </c>
      <c r="V598" s="29" t="n">
        <v>0</v>
      </c>
      <c r="W598" s="29" t="n">
        <v>0</v>
      </c>
      <c r="X598" s="29" t="n">
        <v>0</v>
      </c>
      <c r="Y598" s="29" t="n">
        <v>0</v>
      </c>
      <c r="Z598" s="29" t="n">
        <v>0</v>
      </c>
      <c r="AA598" s="29" t="n">
        <v>0</v>
      </c>
      <c r="AB598" s="29" t="n">
        <v>0</v>
      </c>
      <c r="AC598" s="29" t="n">
        <v>0</v>
      </c>
      <c r="AD598" s="29" t="n">
        <v>0</v>
      </c>
      <c r="AE598" s="29" t="n">
        <v>0</v>
      </c>
      <c r="AF598" s="29" t="n">
        <v>0</v>
      </c>
      <c r="AG598" s="29" t="n">
        <v>0</v>
      </c>
      <c r="AH598" s="29" t="n">
        <v>0</v>
      </c>
      <c r="AI598" s="29" t="n">
        <v>0</v>
      </c>
      <c r="AJ598" s="29" t="n">
        <v>0</v>
      </c>
      <c r="AK598" s="29" t="n">
        <v>0</v>
      </c>
      <c r="AL598" s="29" t="n">
        <v>0</v>
      </c>
      <c r="AM598" s="29" t="n">
        <v>0</v>
      </c>
      <c r="AN598" s="29" t="n">
        <v>0</v>
      </c>
      <c r="AO598" s="29" t="n">
        <v>0</v>
      </c>
      <c r="AP598" s="29" t="n">
        <v>0</v>
      </c>
      <c r="AQ598" s="29" t="n">
        <v>0</v>
      </c>
      <c r="AR598" s="29" t="n">
        <v>0</v>
      </c>
      <c r="AS598" s="29" t="n">
        <v>0</v>
      </c>
      <c r="AT598" s="29" t="n">
        <v>0</v>
      </c>
      <c r="AU598" s="29" t="n">
        <v>0</v>
      </c>
      <c r="AV598" s="29" t="n">
        <v>0</v>
      </c>
      <c r="AW598" s="29" t="n">
        <v>0</v>
      </c>
      <c r="AX598" s="29" t="n">
        <v>0</v>
      </c>
      <c r="AY598" s="29" t="n">
        <v>0</v>
      </c>
      <c r="AZ598" s="29" t="n">
        <v>0</v>
      </c>
      <c r="BA598" s="29" t="n">
        <v>0</v>
      </c>
      <c r="BB598" s="29" t="n">
        <v>0</v>
      </c>
      <c r="BC598" s="29" t="n">
        <v>0</v>
      </c>
      <c r="BD598" s="29" t="n">
        <v>0</v>
      </c>
      <c r="BE598" s="29" t="n">
        <v>0</v>
      </c>
      <c r="BF598" s="29" t="n">
        <v>0</v>
      </c>
      <c r="BG598" s="29" t="n">
        <v>0</v>
      </c>
      <c r="BH598" s="29" t="n">
        <v>0</v>
      </c>
      <c r="BI598" s="29" t="n">
        <v>0</v>
      </c>
      <c r="BJ598" s="29" t="n">
        <v>0</v>
      </c>
      <c r="BK598" s="29" t="n">
        <v>0</v>
      </c>
      <c r="BL598" s="29" t="n">
        <v>0</v>
      </c>
      <c r="BM598" s="29" t="n">
        <v>0</v>
      </c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 t="n">
        <v>0</v>
      </c>
      <c r="F599" s="29" t="n">
        <v>0</v>
      </c>
      <c r="G599" s="29" t="n">
        <v>0</v>
      </c>
      <c r="H599" s="29" t="n">
        <v>0</v>
      </c>
      <c r="I599" s="29" t="n">
        <v>0</v>
      </c>
      <c r="J599" s="29" t="n">
        <v>0</v>
      </c>
      <c r="K599" s="29" t="n">
        <v>0</v>
      </c>
      <c r="L599" s="29" t="n">
        <v>0</v>
      </c>
      <c r="M599" s="29" t="n">
        <v>0</v>
      </c>
      <c r="N599" s="29" t="n">
        <v>0</v>
      </c>
      <c r="O599" s="29" t="n">
        <v>0</v>
      </c>
      <c r="P599" s="29" t="n">
        <v>0</v>
      </c>
      <c r="Q599" s="29" t="n">
        <v>0</v>
      </c>
      <c r="R599" s="29" t="n">
        <v>0</v>
      </c>
      <c r="S599" s="29" t="n">
        <v>0</v>
      </c>
      <c r="T599" s="29" t="n">
        <v>0</v>
      </c>
      <c r="U599" s="29" t="n">
        <v>0</v>
      </c>
      <c r="V599" s="29" t="n">
        <v>0</v>
      </c>
      <c r="W599" s="29" t="n">
        <v>0</v>
      </c>
      <c r="X599" s="29" t="n">
        <v>0</v>
      </c>
      <c r="Y599" s="29" t="n">
        <v>0</v>
      </c>
      <c r="Z599" s="29" t="n">
        <v>0</v>
      </c>
      <c r="AA599" s="29" t="n">
        <v>0</v>
      </c>
      <c r="AB599" s="29" t="n">
        <v>0</v>
      </c>
      <c r="AC599" s="29" t="n">
        <v>0</v>
      </c>
      <c r="AD599" s="29" t="n">
        <v>0</v>
      </c>
      <c r="AE599" s="29" t="n">
        <v>0</v>
      </c>
      <c r="AF599" s="29" t="n">
        <v>0</v>
      </c>
      <c r="AG599" s="29" t="n">
        <v>0</v>
      </c>
      <c r="AH599" s="29" t="n">
        <v>0</v>
      </c>
      <c r="AI599" s="29" t="n">
        <v>0</v>
      </c>
      <c r="AJ599" s="29" t="n">
        <v>0</v>
      </c>
      <c r="AK599" s="29" t="n">
        <v>0</v>
      </c>
      <c r="AL599" s="29" t="n">
        <v>0</v>
      </c>
      <c r="AM599" s="29" t="n">
        <v>0</v>
      </c>
      <c r="AN599" s="29" t="n">
        <v>0</v>
      </c>
      <c r="AO599" s="29" t="n">
        <v>0</v>
      </c>
      <c r="AP599" s="29" t="n">
        <v>0</v>
      </c>
      <c r="AQ599" s="29" t="n">
        <v>0</v>
      </c>
      <c r="AR599" s="29" t="n">
        <v>0</v>
      </c>
      <c r="AS599" s="29" t="n">
        <v>0</v>
      </c>
      <c r="AT599" s="29" t="n">
        <v>0</v>
      </c>
      <c r="AU599" s="29" t="n">
        <v>0</v>
      </c>
      <c r="AV599" s="29" t="n">
        <v>0</v>
      </c>
      <c r="AW599" s="29" t="n">
        <v>0</v>
      </c>
      <c r="AX599" s="29" t="n">
        <v>0</v>
      </c>
      <c r="AY599" s="29" t="n">
        <v>0</v>
      </c>
      <c r="AZ599" s="29" t="n">
        <v>0</v>
      </c>
      <c r="BA599" s="29" t="n">
        <v>0</v>
      </c>
      <c r="BB599" s="29" t="n">
        <v>0</v>
      </c>
      <c r="BC599" s="29" t="n">
        <v>0</v>
      </c>
      <c r="BD599" s="29" t="n">
        <v>0</v>
      </c>
      <c r="BE599" s="29" t="n">
        <v>0</v>
      </c>
      <c r="BF599" s="29" t="n">
        <v>0</v>
      </c>
      <c r="BG599" s="29" t="n">
        <v>0</v>
      </c>
      <c r="BH599" s="29" t="n">
        <v>0</v>
      </c>
      <c r="BI599" s="29" t="n">
        <v>0</v>
      </c>
      <c r="BJ599" s="29" t="n">
        <v>0</v>
      </c>
      <c r="BK599" s="29" t="n">
        <v>0</v>
      </c>
      <c r="BL599" s="29" t="n">
        <v>0</v>
      </c>
      <c r="BM599" s="29" t="n">
        <v>0</v>
      </c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 t="n">
        <v>0</v>
      </c>
      <c r="F600" s="29" t="n">
        <v>0</v>
      </c>
      <c r="G600" s="29" t="n">
        <v>0</v>
      </c>
      <c r="H600" s="29" t="n">
        <v>0</v>
      </c>
      <c r="I600" s="29" t="n"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v>0</v>
      </c>
      <c r="O600" s="29" t="n">
        <v>0</v>
      </c>
      <c r="P600" s="29" t="n">
        <v>0</v>
      </c>
      <c r="Q600" s="29" t="n">
        <v>0</v>
      </c>
      <c r="R600" s="29" t="n">
        <v>0</v>
      </c>
      <c r="S600" s="29" t="n">
        <v>0</v>
      </c>
      <c r="T600" s="29" t="n">
        <v>0</v>
      </c>
      <c r="U600" s="29" t="n">
        <v>0</v>
      </c>
      <c r="V600" s="29" t="n">
        <v>0</v>
      </c>
      <c r="W600" s="29" t="n">
        <v>0</v>
      </c>
      <c r="X600" s="29" t="n">
        <v>0</v>
      </c>
      <c r="Y600" s="29" t="n">
        <v>0</v>
      </c>
      <c r="Z600" s="29" t="n">
        <v>0</v>
      </c>
      <c r="AA600" s="29" t="n">
        <v>0</v>
      </c>
      <c r="AB600" s="29" t="n">
        <v>0</v>
      </c>
      <c r="AC600" s="29" t="n">
        <v>0</v>
      </c>
      <c r="AD600" s="29" t="n">
        <v>0</v>
      </c>
      <c r="AE600" s="29" t="n">
        <v>0</v>
      </c>
      <c r="AF600" s="29" t="n">
        <v>0</v>
      </c>
      <c r="AG600" s="29" t="n">
        <v>0</v>
      </c>
      <c r="AH600" s="29" t="n">
        <v>0</v>
      </c>
      <c r="AI600" s="29" t="n">
        <v>0</v>
      </c>
      <c r="AJ600" s="29" t="n">
        <v>0</v>
      </c>
      <c r="AK600" s="29" t="n">
        <v>0</v>
      </c>
      <c r="AL600" s="29" t="n">
        <v>0</v>
      </c>
      <c r="AM600" s="29" t="n">
        <v>0</v>
      </c>
      <c r="AN600" s="29" t="n">
        <v>0</v>
      </c>
      <c r="AO600" s="29" t="n">
        <v>0</v>
      </c>
      <c r="AP600" s="29" t="n">
        <v>0</v>
      </c>
      <c r="AQ600" s="29" t="n">
        <v>0</v>
      </c>
      <c r="AR600" s="29" t="n">
        <v>0</v>
      </c>
      <c r="AS600" s="29" t="n">
        <v>0</v>
      </c>
      <c r="AT600" s="29" t="n">
        <v>0</v>
      </c>
      <c r="AU600" s="29" t="n">
        <v>0</v>
      </c>
      <c r="AV600" s="29" t="n">
        <v>0</v>
      </c>
      <c r="AW600" s="29" t="n">
        <v>0</v>
      </c>
      <c r="AX600" s="29" t="n">
        <v>0</v>
      </c>
      <c r="AY600" s="29" t="n">
        <v>0</v>
      </c>
      <c r="AZ600" s="29" t="n">
        <v>0</v>
      </c>
      <c r="BA600" s="29" t="n">
        <v>0</v>
      </c>
      <c r="BB600" s="29" t="n">
        <v>0</v>
      </c>
      <c r="BC600" s="29" t="n">
        <v>0</v>
      </c>
      <c r="BD600" s="29" t="n">
        <v>0</v>
      </c>
      <c r="BE600" s="29" t="n">
        <v>0</v>
      </c>
      <c r="BF600" s="29" t="n">
        <v>0</v>
      </c>
      <c r="BG600" s="29" t="n">
        <v>0</v>
      </c>
      <c r="BH600" s="29" t="n">
        <v>0</v>
      </c>
      <c r="BI600" s="29" t="n">
        <v>0</v>
      </c>
      <c r="BJ600" s="29" t="n">
        <v>0</v>
      </c>
      <c r="BK600" s="29" t="n">
        <v>0</v>
      </c>
      <c r="BL600" s="29" t="n">
        <v>0</v>
      </c>
      <c r="BM600" s="29" t="n">
        <v>0</v>
      </c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 t="n">
        <v>0</v>
      </c>
      <c r="F601" s="29" t="n">
        <v>0</v>
      </c>
      <c r="G601" s="29" t="n">
        <v>0</v>
      </c>
      <c r="H601" s="29" t="n">
        <v>0</v>
      </c>
      <c r="I601" s="29" t="n"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v>0</v>
      </c>
      <c r="O601" s="29" t="n">
        <v>0</v>
      </c>
      <c r="P601" s="29" t="n">
        <v>0</v>
      </c>
      <c r="Q601" s="29" t="n">
        <v>0</v>
      </c>
      <c r="R601" s="29" t="n">
        <v>0</v>
      </c>
      <c r="S601" s="29" t="n">
        <v>0</v>
      </c>
      <c r="T601" s="29" t="n">
        <v>0</v>
      </c>
      <c r="U601" s="29" t="n">
        <v>0</v>
      </c>
      <c r="V601" s="29" t="n">
        <v>0</v>
      </c>
      <c r="W601" s="29" t="n">
        <v>0</v>
      </c>
      <c r="X601" s="29" t="n">
        <v>0</v>
      </c>
      <c r="Y601" s="29" t="n">
        <v>0</v>
      </c>
      <c r="Z601" s="29" t="n">
        <v>0</v>
      </c>
      <c r="AA601" s="29" t="n">
        <v>0</v>
      </c>
      <c r="AB601" s="29" t="n">
        <v>0</v>
      </c>
      <c r="AC601" s="29" t="n">
        <v>0</v>
      </c>
      <c r="AD601" s="29" t="n">
        <v>0</v>
      </c>
      <c r="AE601" s="29" t="n">
        <v>0</v>
      </c>
      <c r="AF601" s="29" t="n">
        <v>0</v>
      </c>
      <c r="AG601" s="29" t="n">
        <v>0</v>
      </c>
      <c r="AH601" s="29" t="n">
        <v>0</v>
      </c>
      <c r="AI601" s="29" t="n">
        <v>0</v>
      </c>
      <c r="AJ601" s="29" t="n">
        <v>0</v>
      </c>
      <c r="AK601" s="29" t="n">
        <v>0</v>
      </c>
      <c r="AL601" s="29" t="n">
        <v>0</v>
      </c>
      <c r="AM601" s="29" t="n">
        <v>0</v>
      </c>
      <c r="AN601" s="29" t="n">
        <v>0</v>
      </c>
      <c r="AO601" s="29" t="n">
        <v>0</v>
      </c>
      <c r="AP601" s="29" t="n">
        <v>0</v>
      </c>
      <c r="AQ601" s="29" t="n">
        <v>0</v>
      </c>
      <c r="AR601" s="29" t="n">
        <v>0</v>
      </c>
      <c r="AS601" s="29" t="n">
        <v>0</v>
      </c>
      <c r="AT601" s="29" t="n">
        <v>0</v>
      </c>
      <c r="AU601" s="29" t="n">
        <v>0</v>
      </c>
      <c r="AV601" s="29" t="n">
        <v>0</v>
      </c>
      <c r="AW601" s="29" t="n">
        <v>0</v>
      </c>
      <c r="AX601" s="29" t="n">
        <v>0</v>
      </c>
      <c r="AY601" s="29" t="n">
        <v>0</v>
      </c>
      <c r="AZ601" s="29" t="n">
        <v>0</v>
      </c>
      <c r="BA601" s="29" t="n">
        <v>0</v>
      </c>
      <c r="BB601" s="29" t="n">
        <v>0</v>
      </c>
      <c r="BC601" s="29" t="n">
        <v>0</v>
      </c>
      <c r="BD601" s="29" t="n">
        <v>0</v>
      </c>
      <c r="BE601" s="29" t="n">
        <v>0</v>
      </c>
      <c r="BF601" s="29" t="n">
        <v>0</v>
      </c>
      <c r="BG601" s="29" t="n">
        <v>0</v>
      </c>
      <c r="BH601" s="29" t="n">
        <v>0</v>
      </c>
      <c r="BI601" s="29" t="n">
        <v>0</v>
      </c>
      <c r="BJ601" s="29" t="n">
        <v>0</v>
      </c>
      <c r="BK601" s="29" t="n">
        <v>0</v>
      </c>
      <c r="BL601" s="29" t="n">
        <v>0</v>
      </c>
      <c r="BM601" s="29" t="n">
        <v>0</v>
      </c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 t="n">
        <v>0</v>
      </c>
      <c r="F602" s="29" t="n">
        <v>0</v>
      </c>
      <c r="G602" s="29" t="n">
        <v>0</v>
      </c>
      <c r="H602" s="29" t="n">
        <v>0</v>
      </c>
      <c r="I602" s="29" t="n">
        <v>0</v>
      </c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v>0</v>
      </c>
      <c r="O602" s="29" t="n">
        <v>0</v>
      </c>
      <c r="P602" s="29" t="n">
        <v>0</v>
      </c>
      <c r="Q602" s="29" t="n">
        <v>0</v>
      </c>
      <c r="R602" s="29" t="n">
        <v>0</v>
      </c>
      <c r="S602" s="29" t="n">
        <v>0</v>
      </c>
      <c r="T602" s="29" t="n">
        <v>0</v>
      </c>
      <c r="U602" s="29" t="n">
        <v>0</v>
      </c>
      <c r="V602" s="29" t="n">
        <v>0</v>
      </c>
      <c r="W602" s="29" t="n">
        <v>0</v>
      </c>
      <c r="X602" s="29" t="n">
        <v>0</v>
      </c>
      <c r="Y602" s="29" t="n">
        <v>0</v>
      </c>
      <c r="Z602" s="29" t="n">
        <v>0</v>
      </c>
      <c r="AA602" s="29" t="n">
        <v>0</v>
      </c>
      <c r="AB602" s="29" t="n">
        <v>0</v>
      </c>
      <c r="AC602" s="29" t="n">
        <v>0</v>
      </c>
      <c r="AD602" s="29" t="n">
        <v>0</v>
      </c>
      <c r="AE602" s="29" t="n">
        <v>0</v>
      </c>
      <c r="AF602" s="29" t="n">
        <v>0</v>
      </c>
      <c r="AG602" s="29" t="n">
        <v>0</v>
      </c>
      <c r="AH602" s="29" t="n">
        <v>0</v>
      </c>
      <c r="AI602" s="29" t="n">
        <v>0</v>
      </c>
      <c r="AJ602" s="29" t="n">
        <v>0</v>
      </c>
      <c r="AK602" s="29" t="n">
        <v>0</v>
      </c>
      <c r="AL602" s="29" t="n">
        <v>0</v>
      </c>
      <c r="AM602" s="29" t="n">
        <v>0</v>
      </c>
      <c r="AN602" s="29" t="n">
        <v>0</v>
      </c>
      <c r="AO602" s="29" t="n">
        <v>0</v>
      </c>
      <c r="AP602" s="29" t="n">
        <v>0</v>
      </c>
      <c r="AQ602" s="29" t="n">
        <v>0</v>
      </c>
      <c r="AR602" s="29" t="n">
        <v>0</v>
      </c>
      <c r="AS602" s="29" t="n">
        <v>0</v>
      </c>
      <c r="AT602" s="29" t="n">
        <v>0</v>
      </c>
      <c r="AU602" s="29" t="n">
        <v>0</v>
      </c>
      <c r="AV602" s="29" t="n">
        <v>0</v>
      </c>
      <c r="AW602" s="29" t="n">
        <v>0</v>
      </c>
      <c r="AX602" s="29" t="n">
        <v>0</v>
      </c>
      <c r="AY602" s="29" t="n">
        <v>0</v>
      </c>
      <c r="AZ602" s="29" t="n">
        <v>0</v>
      </c>
      <c r="BA602" s="29" t="n">
        <v>0</v>
      </c>
      <c r="BB602" s="29" t="n">
        <v>0</v>
      </c>
      <c r="BC602" s="29" t="n">
        <v>0</v>
      </c>
      <c r="BD602" s="29" t="n">
        <v>0</v>
      </c>
      <c r="BE602" s="29" t="n">
        <v>0</v>
      </c>
      <c r="BF602" s="29" t="n">
        <v>0</v>
      </c>
      <c r="BG602" s="29" t="n">
        <v>0</v>
      </c>
      <c r="BH602" s="29" t="n">
        <v>0</v>
      </c>
      <c r="BI602" s="29" t="n">
        <v>0</v>
      </c>
      <c r="BJ602" s="29" t="n">
        <v>0</v>
      </c>
      <c r="BK602" s="29" t="n">
        <v>0</v>
      </c>
      <c r="BL602" s="29" t="n">
        <v>0</v>
      </c>
      <c r="BM602" s="29" t="n">
        <v>0</v>
      </c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 t="n">
        <v>0</v>
      </c>
      <c r="F603" s="29" t="n">
        <v>0</v>
      </c>
      <c r="G603" s="29" t="n">
        <v>0</v>
      </c>
      <c r="H603" s="29" t="n">
        <v>0</v>
      </c>
      <c r="I603" s="29" t="n">
        <v>0</v>
      </c>
      <c r="J603" s="29" t="n">
        <v>0</v>
      </c>
      <c r="K603" s="29" t="n">
        <v>0</v>
      </c>
      <c r="L603" s="29" t="n">
        <v>0</v>
      </c>
      <c r="M603" s="29" t="n">
        <v>0</v>
      </c>
      <c r="N603" s="29" t="n">
        <v>0</v>
      </c>
      <c r="O603" s="29" t="n">
        <v>0</v>
      </c>
      <c r="P603" s="29" t="n">
        <v>0</v>
      </c>
      <c r="Q603" s="29" t="n">
        <v>0</v>
      </c>
      <c r="R603" s="29" t="n">
        <v>0</v>
      </c>
      <c r="S603" s="29" t="n">
        <v>0</v>
      </c>
      <c r="T603" s="29" t="n">
        <v>0</v>
      </c>
      <c r="U603" s="29" t="n">
        <v>0</v>
      </c>
      <c r="V603" s="29" t="n">
        <v>0</v>
      </c>
      <c r="W603" s="29" t="n">
        <v>0</v>
      </c>
      <c r="X603" s="29" t="n">
        <v>0</v>
      </c>
      <c r="Y603" s="29" t="n">
        <v>0</v>
      </c>
      <c r="Z603" s="29" t="n">
        <v>0</v>
      </c>
      <c r="AA603" s="29" t="n">
        <v>0</v>
      </c>
      <c r="AB603" s="29" t="n">
        <v>0</v>
      </c>
      <c r="AC603" s="29" t="n">
        <v>0</v>
      </c>
      <c r="AD603" s="29" t="n">
        <v>0</v>
      </c>
      <c r="AE603" s="29" t="n">
        <v>0</v>
      </c>
      <c r="AF603" s="29" t="n">
        <v>0</v>
      </c>
      <c r="AG603" s="29" t="n">
        <v>0</v>
      </c>
      <c r="AH603" s="29" t="n">
        <v>0</v>
      </c>
      <c r="AI603" s="29" t="n">
        <v>0</v>
      </c>
      <c r="AJ603" s="29" t="n">
        <v>0</v>
      </c>
      <c r="AK603" s="29" t="n">
        <v>0</v>
      </c>
      <c r="AL603" s="29" t="n">
        <v>0</v>
      </c>
      <c r="AM603" s="29" t="n">
        <v>0</v>
      </c>
      <c r="AN603" s="29" t="n">
        <v>0</v>
      </c>
      <c r="AO603" s="29" t="n">
        <v>0</v>
      </c>
      <c r="AP603" s="29" t="n">
        <v>0</v>
      </c>
      <c r="AQ603" s="29" t="n">
        <v>0</v>
      </c>
      <c r="AR603" s="29" t="n">
        <v>0</v>
      </c>
      <c r="AS603" s="29" t="n">
        <v>0</v>
      </c>
      <c r="AT603" s="29" t="n">
        <v>0</v>
      </c>
      <c r="AU603" s="29" t="n">
        <v>0</v>
      </c>
      <c r="AV603" s="29" t="n">
        <v>0</v>
      </c>
      <c r="AW603" s="29" t="n">
        <v>0</v>
      </c>
      <c r="AX603" s="29" t="n">
        <v>0</v>
      </c>
      <c r="AY603" s="29" t="n">
        <v>0</v>
      </c>
      <c r="AZ603" s="29" t="n">
        <v>0</v>
      </c>
      <c r="BA603" s="29" t="n">
        <v>0</v>
      </c>
      <c r="BB603" s="29" t="n">
        <v>0</v>
      </c>
      <c r="BC603" s="29" t="n">
        <v>0</v>
      </c>
      <c r="BD603" s="29" t="n">
        <v>0</v>
      </c>
      <c r="BE603" s="29" t="n">
        <v>0</v>
      </c>
      <c r="BF603" s="29" t="n">
        <v>0</v>
      </c>
      <c r="BG603" s="29" t="n">
        <v>0</v>
      </c>
      <c r="BH603" s="29" t="n">
        <v>0</v>
      </c>
      <c r="BI603" s="29" t="n">
        <v>0</v>
      </c>
      <c r="BJ603" s="29" t="n">
        <v>0</v>
      </c>
      <c r="BK603" s="29" t="n">
        <v>0</v>
      </c>
      <c r="BL603" s="29" t="n">
        <v>0</v>
      </c>
      <c r="BM603" s="29" t="n">
        <v>0</v>
      </c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 t="n">
        <v>0</v>
      </c>
      <c r="F604" s="29" t="n">
        <v>0</v>
      </c>
      <c r="G604" s="29" t="n">
        <v>0</v>
      </c>
      <c r="H604" s="29" t="n">
        <v>0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0</v>
      </c>
      <c r="AA604" s="29" t="n">
        <v>0</v>
      </c>
      <c r="AB604" s="29" t="n">
        <v>0</v>
      </c>
      <c r="AC604" s="29" t="n">
        <v>0</v>
      </c>
      <c r="AD604" s="29" t="n">
        <v>0</v>
      </c>
      <c r="AE604" s="29" t="n">
        <v>0</v>
      </c>
      <c r="AF604" s="29" t="n">
        <v>0</v>
      </c>
      <c r="AG604" s="29" t="n">
        <v>0</v>
      </c>
      <c r="AH604" s="29" t="n">
        <v>0</v>
      </c>
      <c r="AI604" s="29" t="n">
        <v>0</v>
      </c>
      <c r="AJ604" s="29" t="n">
        <v>0</v>
      </c>
      <c r="AK604" s="29" t="n">
        <v>0</v>
      </c>
      <c r="AL604" s="29" t="n">
        <v>0</v>
      </c>
      <c r="AM604" s="29" t="n">
        <v>0</v>
      </c>
      <c r="AN604" s="29" t="n">
        <v>0</v>
      </c>
      <c r="AO604" s="29" t="n">
        <v>0</v>
      </c>
      <c r="AP604" s="29" t="n">
        <v>0</v>
      </c>
      <c r="AQ604" s="29" t="n">
        <v>0</v>
      </c>
      <c r="AR604" s="29" t="n">
        <v>0</v>
      </c>
      <c r="AS604" s="29" t="n">
        <v>0</v>
      </c>
      <c r="AT604" s="29" t="n">
        <v>0</v>
      </c>
      <c r="AU604" s="29" t="n">
        <v>0</v>
      </c>
      <c r="AV604" s="29" t="n">
        <v>0</v>
      </c>
      <c r="AW604" s="29" t="n">
        <v>0</v>
      </c>
      <c r="AX604" s="29" t="n">
        <v>0</v>
      </c>
      <c r="AY604" s="29" t="n">
        <v>0</v>
      </c>
      <c r="AZ604" s="29" t="n">
        <v>0</v>
      </c>
      <c r="BA604" s="29" t="n">
        <v>0</v>
      </c>
      <c r="BB604" s="29" t="n">
        <v>0</v>
      </c>
      <c r="BC604" s="29" t="n">
        <v>0</v>
      </c>
      <c r="BD604" s="29" t="n">
        <v>0</v>
      </c>
      <c r="BE604" s="29" t="n">
        <v>0</v>
      </c>
      <c r="BF604" s="29" t="n">
        <v>0</v>
      </c>
      <c r="BG604" s="29" t="n">
        <v>0</v>
      </c>
      <c r="BH604" s="29" t="n">
        <v>0</v>
      </c>
      <c r="BI604" s="29" t="n">
        <v>0</v>
      </c>
      <c r="BJ604" s="29" t="n">
        <v>0</v>
      </c>
      <c r="BK604" s="29" t="n">
        <v>0</v>
      </c>
      <c r="BL604" s="29" t="n">
        <v>0</v>
      </c>
      <c r="BM604" s="29" t="n">
        <v>0</v>
      </c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v>0</v>
      </c>
      <c r="F605" s="29" t="n">
        <v>0</v>
      </c>
      <c r="G605" s="29" t="n">
        <v>0</v>
      </c>
      <c r="H605" s="29" t="n">
        <v>0</v>
      </c>
      <c r="I605" s="29" t="n">
        <v>0</v>
      </c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0</v>
      </c>
      <c r="AB605" s="29" t="n">
        <v>0</v>
      </c>
      <c r="AC605" s="29" t="n">
        <v>0</v>
      </c>
      <c r="AD605" s="29" t="n">
        <v>0</v>
      </c>
      <c r="AE605" s="29" t="n">
        <v>0</v>
      </c>
      <c r="AF605" s="29" t="n">
        <v>0</v>
      </c>
      <c r="AG605" s="29" t="n">
        <v>0</v>
      </c>
      <c r="AH605" s="29" t="n">
        <v>0</v>
      </c>
      <c r="AI605" s="29" t="n">
        <v>0</v>
      </c>
      <c r="AJ605" s="29" t="n">
        <v>0</v>
      </c>
      <c r="AK605" s="29" t="n">
        <v>0</v>
      </c>
      <c r="AL605" s="29" t="n">
        <v>0</v>
      </c>
      <c r="AM605" s="29" t="n">
        <v>0</v>
      </c>
      <c r="AN605" s="29" t="n">
        <v>0</v>
      </c>
      <c r="AO605" s="29" t="n">
        <v>0</v>
      </c>
      <c r="AP605" s="29" t="n">
        <v>0</v>
      </c>
      <c r="AQ605" s="29" t="n">
        <v>0</v>
      </c>
      <c r="AR605" s="29" t="n">
        <v>0</v>
      </c>
      <c r="AS605" s="29" t="n">
        <v>0</v>
      </c>
      <c r="AT605" s="29" t="n">
        <v>0</v>
      </c>
      <c r="AU605" s="29" t="n">
        <v>0</v>
      </c>
      <c r="AV605" s="29" t="n">
        <v>0</v>
      </c>
      <c r="AW605" s="29" t="n">
        <v>0</v>
      </c>
      <c r="AX605" s="29" t="n">
        <v>0</v>
      </c>
      <c r="AY605" s="29" t="n">
        <v>0</v>
      </c>
      <c r="AZ605" s="29" t="n">
        <v>0</v>
      </c>
      <c r="BA605" s="29" t="n">
        <v>0</v>
      </c>
      <c r="BB605" s="29" t="n">
        <v>0</v>
      </c>
      <c r="BC605" s="29" t="n">
        <v>0</v>
      </c>
      <c r="BD605" s="29" t="n">
        <v>0</v>
      </c>
      <c r="BE605" s="29" t="n">
        <v>0</v>
      </c>
      <c r="BF605" s="29" t="n">
        <v>0</v>
      </c>
      <c r="BG605" s="29" t="n">
        <v>0</v>
      </c>
      <c r="BH605" s="29" t="n">
        <v>0</v>
      </c>
      <c r="BI605" s="29" t="n">
        <v>0</v>
      </c>
      <c r="BJ605" s="29" t="n">
        <v>0</v>
      </c>
      <c r="BK605" s="29" t="n">
        <v>0</v>
      </c>
      <c r="BL605" s="29" t="n">
        <v>0</v>
      </c>
      <c r="BM605" s="29" t="n"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 t="n">
        <v>0</v>
      </c>
      <c r="F606" s="29" t="n">
        <v>0</v>
      </c>
      <c r="G606" s="29" t="n">
        <v>0</v>
      </c>
      <c r="H606" s="29" t="n">
        <v>0</v>
      </c>
      <c r="I606" s="29" t="n">
        <v>0</v>
      </c>
      <c r="J606" s="29" t="n">
        <v>0</v>
      </c>
      <c r="K606" s="29" t="n">
        <v>0</v>
      </c>
      <c r="L606" s="29" t="n">
        <v>0</v>
      </c>
      <c r="M606" s="29" t="n">
        <v>0</v>
      </c>
      <c r="N606" s="29" t="n">
        <v>0</v>
      </c>
      <c r="O606" s="29" t="n">
        <v>0</v>
      </c>
      <c r="P606" s="29" t="n">
        <v>0</v>
      </c>
      <c r="Q606" s="29" t="n">
        <v>0</v>
      </c>
      <c r="R606" s="29" t="n">
        <v>0</v>
      </c>
      <c r="S606" s="29" t="n">
        <v>0</v>
      </c>
      <c r="T606" s="29" t="n">
        <v>0</v>
      </c>
      <c r="U606" s="29" t="n">
        <v>0</v>
      </c>
      <c r="V606" s="29" t="n">
        <v>0</v>
      </c>
      <c r="W606" s="29" t="n">
        <v>0</v>
      </c>
      <c r="X606" s="29" t="n">
        <v>0</v>
      </c>
      <c r="Y606" s="29" t="n">
        <v>0</v>
      </c>
      <c r="Z606" s="29" t="n">
        <v>0</v>
      </c>
      <c r="AA606" s="29" t="n">
        <v>0</v>
      </c>
      <c r="AB606" s="29" t="n">
        <v>0</v>
      </c>
      <c r="AC606" s="29" t="n">
        <v>0</v>
      </c>
      <c r="AD606" s="29" t="n">
        <v>0</v>
      </c>
      <c r="AE606" s="29" t="n">
        <v>0</v>
      </c>
      <c r="AF606" s="29" t="n">
        <v>0</v>
      </c>
      <c r="AG606" s="29" t="n">
        <v>0</v>
      </c>
      <c r="AH606" s="29" t="n">
        <v>0</v>
      </c>
      <c r="AI606" s="29" t="n">
        <v>0</v>
      </c>
      <c r="AJ606" s="29" t="n">
        <v>0</v>
      </c>
      <c r="AK606" s="29" t="n">
        <v>0</v>
      </c>
      <c r="AL606" s="29" t="n">
        <v>0</v>
      </c>
      <c r="AM606" s="29" t="n">
        <v>0</v>
      </c>
      <c r="AN606" s="29" t="n">
        <v>0</v>
      </c>
      <c r="AO606" s="29" t="n">
        <v>0</v>
      </c>
      <c r="AP606" s="29" t="n">
        <v>0</v>
      </c>
      <c r="AQ606" s="29" t="n">
        <v>0</v>
      </c>
      <c r="AR606" s="29" t="n">
        <v>0</v>
      </c>
      <c r="AS606" s="29" t="n">
        <v>0</v>
      </c>
      <c r="AT606" s="29" t="n">
        <v>0</v>
      </c>
      <c r="AU606" s="29" t="n">
        <v>0</v>
      </c>
      <c r="AV606" s="29" t="n">
        <v>0</v>
      </c>
      <c r="AW606" s="29" t="n">
        <v>0</v>
      </c>
      <c r="AX606" s="29" t="n">
        <v>0</v>
      </c>
      <c r="AY606" s="29" t="n">
        <v>0</v>
      </c>
      <c r="AZ606" s="29" t="n">
        <v>0</v>
      </c>
      <c r="BA606" s="29" t="n">
        <v>0</v>
      </c>
      <c r="BB606" s="29" t="n">
        <v>0</v>
      </c>
      <c r="BC606" s="29" t="n">
        <v>0</v>
      </c>
      <c r="BD606" s="29" t="n">
        <v>0</v>
      </c>
      <c r="BE606" s="29" t="n">
        <v>0</v>
      </c>
      <c r="BF606" s="29" t="n">
        <v>0</v>
      </c>
      <c r="BG606" s="29" t="n">
        <v>0</v>
      </c>
      <c r="BH606" s="29" t="n">
        <v>0</v>
      </c>
      <c r="BI606" s="29" t="n">
        <v>0</v>
      </c>
      <c r="BJ606" s="29" t="n">
        <v>0</v>
      </c>
      <c r="BK606" s="29" t="n">
        <v>0</v>
      </c>
      <c r="BL606" s="29" t="n">
        <v>0</v>
      </c>
      <c r="BM606" s="29" t="n">
        <v>0</v>
      </c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 t="n">
        <v>0</v>
      </c>
      <c r="F607" s="29" t="n">
        <v>0</v>
      </c>
      <c r="G607" s="29" t="n">
        <v>0</v>
      </c>
      <c r="H607" s="29" t="n">
        <v>0</v>
      </c>
      <c r="I607" s="29" t="n">
        <v>0</v>
      </c>
      <c r="J607" s="29" t="n">
        <v>0</v>
      </c>
      <c r="K607" s="29" t="n">
        <v>0</v>
      </c>
      <c r="L607" s="29" t="n">
        <v>0</v>
      </c>
      <c r="M607" s="29" t="n">
        <v>0</v>
      </c>
      <c r="N607" s="29" t="n">
        <v>0</v>
      </c>
      <c r="O607" s="29" t="n">
        <v>0</v>
      </c>
      <c r="P607" s="29" t="n">
        <v>0</v>
      </c>
      <c r="Q607" s="29" t="n">
        <v>0</v>
      </c>
      <c r="R607" s="29" t="n">
        <v>0</v>
      </c>
      <c r="S607" s="29" t="n">
        <v>0</v>
      </c>
      <c r="T607" s="29" t="n">
        <v>0</v>
      </c>
      <c r="U607" s="29" t="n">
        <v>0</v>
      </c>
      <c r="V607" s="29" t="n">
        <v>0</v>
      </c>
      <c r="W607" s="29" t="n">
        <v>0</v>
      </c>
      <c r="X607" s="29" t="n">
        <v>0</v>
      </c>
      <c r="Y607" s="29" t="n">
        <v>0</v>
      </c>
      <c r="Z607" s="29" t="n">
        <v>0</v>
      </c>
      <c r="AA607" s="29" t="n">
        <v>0</v>
      </c>
      <c r="AB607" s="29" t="n">
        <v>0</v>
      </c>
      <c r="AC607" s="29" t="n">
        <v>0</v>
      </c>
      <c r="AD607" s="29" t="n">
        <v>0</v>
      </c>
      <c r="AE607" s="29" t="n">
        <v>0</v>
      </c>
      <c r="AF607" s="29" t="n">
        <v>0</v>
      </c>
      <c r="AG607" s="29" t="n">
        <v>0</v>
      </c>
      <c r="AH607" s="29" t="n">
        <v>0</v>
      </c>
      <c r="AI607" s="29" t="n">
        <v>0</v>
      </c>
      <c r="AJ607" s="29" t="n">
        <v>0</v>
      </c>
      <c r="AK607" s="29" t="n">
        <v>0</v>
      </c>
      <c r="AL607" s="29" t="n">
        <v>0</v>
      </c>
      <c r="AM607" s="29" t="n">
        <v>0</v>
      </c>
      <c r="AN607" s="29" t="n">
        <v>0</v>
      </c>
      <c r="AO607" s="29" t="n">
        <v>0</v>
      </c>
      <c r="AP607" s="29" t="n">
        <v>0</v>
      </c>
      <c r="AQ607" s="29" t="n">
        <v>0</v>
      </c>
      <c r="AR607" s="29" t="n">
        <v>0</v>
      </c>
      <c r="AS607" s="29" t="n">
        <v>0</v>
      </c>
      <c r="AT607" s="29" t="n">
        <v>0</v>
      </c>
      <c r="AU607" s="29" t="n">
        <v>0</v>
      </c>
      <c r="AV607" s="29" t="n">
        <v>0</v>
      </c>
      <c r="AW607" s="29" t="n">
        <v>0</v>
      </c>
      <c r="AX607" s="29" t="n">
        <v>0</v>
      </c>
      <c r="AY607" s="29" t="n">
        <v>0</v>
      </c>
      <c r="AZ607" s="29" t="n">
        <v>0</v>
      </c>
      <c r="BA607" s="29" t="n">
        <v>0</v>
      </c>
      <c r="BB607" s="29" t="n">
        <v>0</v>
      </c>
      <c r="BC607" s="29" t="n">
        <v>0</v>
      </c>
      <c r="BD607" s="29" t="n">
        <v>0</v>
      </c>
      <c r="BE607" s="29" t="n">
        <v>0</v>
      </c>
      <c r="BF607" s="29" t="n">
        <v>0</v>
      </c>
      <c r="BG607" s="29" t="n">
        <v>0</v>
      </c>
      <c r="BH607" s="29" t="n">
        <v>0</v>
      </c>
      <c r="BI607" s="29" t="n">
        <v>0</v>
      </c>
      <c r="BJ607" s="29" t="n">
        <v>0</v>
      </c>
      <c r="BK607" s="29" t="n">
        <v>0</v>
      </c>
      <c r="BL607" s="29" t="n">
        <v>0</v>
      </c>
      <c r="BM607" s="29" t="n">
        <v>0</v>
      </c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 t="n">
        <v>0</v>
      </c>
      <c r="F608" s="29" t="n">
        <v>0</v>
      </c>
      <c r="G608" s="29" t="n">
        <v>0</v>
      </c>
      <c r="H608" s="29" t="n">
        <v>0</v>
      </c>
      <c r="I608" s="29" t="n">
        <v>0</v>
      </c>
      <c r="J608" s="29" t="n">
        <v>0</v>
      </c>
      <c r="K608" s="29" t="n">
        <v>0</v>
      </c>
      <c r="L608" s="29" t="n">
        <v>0</v>
      </c>
      <c r="M608" s="29" t="n">
        <v>0</v>
      </c>
      <c r="N608" s="29" t="n">
        <v>0</v>
      </c>
      <c r="O608" s="29" t="n">
        <v>0</v>
      </c>
      <c r="P608" s="29" t="n">
        <v>0</v>
      </c>
      <c r="Q608" s="29" t="n">
        <v>0</v>
      </c>
      <c r="R608" s="29" t="n">
        <v>0</v>
      </c>
      <c r="S608" s="29" t="n">
        <v>0</v>
      </c>
      <c r="T608" s="29" t="n">
        <v>0</v>
      </c>
      <c r="U608" s="29" t="n">
        <v>0</v>
      </c>
      <c r="V608" s="29" t="n">
        <v>0</v>
      </c>
      <c r="W608" s="29" t="n">
        <v>0</v>
      </c>
      <c r="X608" s="29" t="n">
        <v>0</v>
      </c>
      <c r="Y608" s="29" t="n">
        <v>0</v>
      </c>
      <c r="Z608" s="29" t="n">
        <v>0</v>
      </c>
      <c r="AA608" s="29" t="n">
        <v>0</v>
      </c>
      <c r="AB608" s="29" t="n">
        <v>0</v>
      </c>
      <c r="AC608" s="29" t="n">
        <v>0</v>
      </c>
      <c r="AD608" s="29" t="n">
        <v>0</v>
      </c>
      <c r="AE608" s="29" t="n">
        <v>0</v>
      </c>
      <c r="AF608" s="29" t="n">
        <v>0</v>
      </c>
      <c r="AG608" s="29" t="n">
        <v>0</v>
      </c>
      <c r="AH608" s="29" t="n">
        <v>0</v>
      </c>
      <c r="AI608" s="29" t="n">
        <v>0</v>
      </c>
      <c r="AJ608" s="29" t="n">
        <v>0</v>
      </c>
      <c r="AK608" s="29" t="n">
        <v>0</v>
      </c>
      <c r="AL608" s="29" t="n">
        <v>0</v>
      </c>
      <c r="AM608" s="29" t="n">
        <v>0</v>
      </c>
      <c r="AN608" s="29" t="n">
        <v>0</v>
      </c>
      <c r="AO608" s="29" t="n">
        <v>0</v>
      </c>
      <c r="AP608" s="29" t="n">
        <v>0</v>
      </c>
      <c r="AQ608" s="29" t="n">
        <v>0</v>
      </c>
      <c r="AR608" s="29" t="n">
        <v>0</v>
      </c>
      <c r="AS608" s="29" t="n">
        <v>0</v>
      </c>
      <c r="AT608" s="29" t="n">
        <v>0</v>
      </c>
      <c r="AU608" s="29" t="n">
        <v>0</v>
      </c>
      <c r="AV608" s="29" t="n">
        <v>0</v>
      </c>
      <c r="AW608" s="29" t="n">
        <v>0</v>
      </c>
      <c r="AX608" s="29" t="n">
        <v>0</v>
      </c>
      <c r="AY608" s="29" t="n">
        <v>0</v>
      </c>
      <c r="AZ608" s="29" t="n">
        <v>0</v>
      </c>
      <c r="BA608" s="29" t="n">
        <v>0</v>
      </c>
      <c r="BB608" s="29" t="n">
        <v>0</v>
      </c>
      <c r="BC608" s="29" t="n">
        <v>0</v>
      </c>
      <c r="BD608" s="29" t="n">
        <v>0</v>
      </c>
      <c r="BE608" s="29" t="n">
        <v>0</v>
      </c>
      <c r="BF608" s="29" t="n">
        <v>0</v>
      </c>
      <c r="BG608" s="29" t="n">
        <v>0</v>
      </c>
      <c r="BH608" s="29" t="n">
        <v>0</v>
      </c>
      <c r="BI608" s="29" t="n">
        <v>0</v>
      </c>
      <c r="BJ608" s="29" t="n">
        <v>0</v>
      </c>
      <c r="BK608" s="29" t="n">
        <v>0</v>
      </c>
      <c r="BL608" s="29" t="n">
        <v>0</v>
      </c>
      <c r="BM608" s="29" t="n">
        <v>0</v>
      </c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 t="n">
        <v>0</v>
      </c>
      <c r="F609" s="29" t="n">
        <v>0</v>
      </c>
      <c r="G609" s="29" t="n">
        <v>0</v>
      </c>
      <c r="H609" s="29" t="n">
        <v>0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0</v>
      </c>
      <c r="AA609" s="29" t="n">
        <v>0</v>
      </c>
      <c r="AB609" s="29" t="n">
        <v>0</v>
      </c>
      <c r="AC609" s="29" t="n">
        <v>0</v>
      </c>
      <c r="AD609" s="29" t="n">
        <v>0</v>
      </c>
      <c r="AE609" s="29" t="n">
        <v>0</v>
      </c>
      <c r="AF609" s="29" t="n">
        <v>0</v>
      </c>
      <c r="AG609" s="29" t="n">
        <v>0</v>
      </c>
      <c r="AH609" s="29" t="n">
        <v>0</v>
      </c>
      <c r="AI609" s="29" t="n">
        <v>0</v>
      </c>
      <c r="AJ609" s="29" t="n">
        <v>0</v>
      </c>
      <c r="AK609" s="29" t="n">
        <v>0</v>
      </c>
      <c r="AL609" s="29" t="n">
        <v>0</v>
      </c>
      <c r="AM609" s="29" t="n">
        <v>0</v>
      </c>
      <c r="AN609" s="29" t="n">
        <v>0</v>
      </c>
      <c r="AO609" s="29" t="n">
        <v>0</v>
      </c>
      <c r="AP609" s="29" t="n">
        <v>0</v>
      </c>
      <c r="AQ609" s="29" t="n">
        <v>0</v>
      </c>
      <c r="AR609" s="29" t="n">
        <v>0</v>
      </c>
      <c r="AS609" s="29" t="n">
        <v>0</v>
      </c>
      <c r="AT609" s="29" t="n">
        <v>0</v>
      </c>
      <c r="AU609" s="29" t="n">
        <v>0</v>
      </c>
      <c r="AV609" s="29" t="n">
        <v>0</v>
      </c>
      <c r="AW609" s="29" t="n">
        <v>0</v>
      </c>
      <c r="AX609" s="29" t="n">
        <v>0</v>
      </c>
      <c r="AY609" s="29" t="n">
        <v>0</v>
      </c>
      <c r="AZ609" s="29" t="n">
        <v>0</v>
      </c>
      <c r="BA609" s="29" t="n">
        <v>0</v>
      </c>
      <c r="BB609" s="29" t="n">
        <v>0</v>
      </c>
      <c r="BC609" s="29" t="n">
        <v>0</v>
      </c>
      <c r="BD609" s="29" t="n">
        <v>0</v>
      </c>
      <c r="BE609" s="29" t="n">
        <v>0</v>
      </c>
      <c r="BF609" s="29" t="n">
        <v>0</v>
      </c>
      <c r="BG609" s="29" t="n">
        <v>0</v>
      </c>
      <c r="BH609" s="29" t="n">
        <v>0</v>
      </c>
      <c r="BI609" s="29" t="n">
        <v>0</v>
      </c>
      <c r="BJ609" s="29" t="n">
        <v>0</v>
      </c>
      <c r="BK609" s="29" t="n">
        <v>0</v>
      </c>
      <c r="BL609" s="29" t="n">
        <v>0</v>
      </c>
      <c r="BM609" s="29" t="n">
        <v>0</v>
      </c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 t="n">
        <v>0</v>
      </c>
      <c r="F610" s="29" t="n">
        <v>0</v>
      </c>
      <c r="G610" s="29" t="n">
        <v>0</v>
      </c>
      <c r="H610" s="29" t="n">
        <v>0</v>
      </c>
      <c r="I610" s="29" t="n">
        <v>0</v>
      </c>
      <c r="J610" s="29" t="n">
        <v>0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0</v>
      </c>
      <c r="AA610" s="29" t="n">
        <v>0</v>
      </c>
      <c r="AB610" s="29" t="n">
        <v>0</v>
      </c>
      <c r="AC610" s="29" t="n">
        <v>0</v>
      </c>
      <c r="AD610" s="29" t="n">
        <v>0</v>
      </c>
      <c r="AE610" s="29" t="n">
        <v>0</v>
      </c>
      <c r="AF610" s="29" t="n">
        <v>0</v>
      </c>
      <c r="AG610" s="29" t="n">
        <v>0</v>
      </c>
      <c r="AH610" s="29" t="n">
        <v>0</v>
      </c>
      <c r="AI610" s="29" t="n">
        <v>0</v>
      </c>
      <c r="AJ610" s="29" t="n">
        <v>0</v>
      </c>
      <c r="AK610" s="29" t="n">
        <v>0</v>
      </c>
      <c r="AL610" s="29" t="n">
        <v>0</v>
      </c>
      <c r="AM610" s="29" t="n">
        <v>0</v>
      </c>
      <c r="AN610" s="29" t="n">
        <v>0</v>
      </c>
      <c r="AO610" s="29" t="n">
        <v>0</v>
      </c>
      <c r="AP610" s="29" t="n">
        <v>0</v>
      </c>
      <c r="AQ610" s="29" t="n">
        <v>0</v>
      </c>
      <c r="AR610" s="29" t="n">
        <v>0</v>
      </c>
      <c r="AS610" s="29" t="n">
        <v>0</v>
      </c>
      <c r="AT610" s="29" t="n">
        <v>0</v>
      </c>
      <c r="AU610" s="29" t="n">
        <v>0</v>
      </c>
      <c r="AV610" s="29" t="n">
        <v>0</v>
      </c>
      <c r="AW610" s="29" t="n">
        <v>0</v>
      </c>
      <c r="AX610" s="29" t="n">
        <v>0</v>
      </c>
      <c r="AY610" s="29" t="n">
        <v>0</v>
      </c>
      <c r="AZ610" s="29" t="n">
        <v>0</v>
      </c>
      <c r="BA610" s="29" t="n">
        <v>0</v>
      </c>
      <c r="BB610" s="29" t="n">
        <v>0</v>
      </c>
      <c r="BC610" s="29" t="n">
        <v>0</v>
      </c>
      <c r="BD610" s="29" t="n">
        <v>0</v>
      </c>
      <c r="BE610" s="29" t="n">
        <v>0</v>
      </c>
      <c r="BF610" s="29" t="n">
        <v>0</v>
      </c>
      <c r="BG610" s="29" t="n">
        <v>0</v>
      </c>
      <c r="BH610" s="29" t="n">
        <v>0</v>
      </c>
      <c r="BI610" s="29" t="n">
        <v>0</v>
      </c>
      <c r="BJ610" s="29" t="n">
        <v>0</v>
      </c>
      <c r="BK610" s="29" t="n">
        <v>0</v>
      </c>
      <c r="BL610" s="29" t="n">
        <v>0</v>
      </c>
      <c r="BM610" s="29" t="n">
        <v>0</v>
      </c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v>0</v>
      </c>
      <c r="F611" s="29" t="n">
        <v>0</v>
      </c>
      <c r="G611" s="29" t="n">
        <v>0</v>
      </c>
      <c r="H611" s="29" t="n">
        <v>0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v>0</v>
      </c>
      <c r="O611" s="29" t="n">
        <v>0</v>
      </c>
      <c r="P611" s="29" t="n">
        <v>0</v>
      </c>
      <c r="Q611" s="29" t="n">
        <v>0</v>
      </c>
      <c r="R611" s="29" t="n">
        <v>0</v>
      </c>
      <c r="S611" s="29" t="n">
        <v>0</v>
      </c>
      <c r="T611" s="29" t="n">
        <v>0</v>
      </c>
      <c r="U611" s="29" t="n">
        <v>0</v>
      </c>
      <c r="V611" s="29" t="n">
        <v>0</v>
      </c>
      <c r="W611" s="29" t="n">
        <v>0</v>
      </c>
      <c r="X611" s="29" t="n">
        <v>0</v>
      </c>
      <c r="Y611" s="29" t="n">
        <v>0</v>
      </c>
      <c r="Z611" s="29" t="n">
        <v>0</v>
      </c>
      <c r="AA611" s="29" t="n">
        <v>0</v>
      </c>
      <c r="AB611" s="29" t="n">
        <v>0</v>
      </c>
      <c r="AC611" s="29" t="n">
        <v>0</v>
      </c>
      <c r="AD611" s="29" t="n">
        <v>0</v>
      </c>
      <c r="AE611" s="29" t="n">
        <v>0</v>
      </c>
      <c r="AF611" s="29" t="n">
        <v>0</v>
      </c>
      <c r="AG611" s="29" t="n">
        <v>0</v>
      </c>
      <c r="AH611" s="29" t="n">
        <v>0</v>
      </c>
      <c r="AI611" s="29" t="n">
        <v>0</v>
      </c>
      <c r="AJ611" s="29" t="n">
        <v>0</v>
      </c>
      <c r="AK611" s="29" t="n">
        <v>0</v>
      </c>
      <c r="AL611" s="29" t="n">
        <v>0</v>
      </c>
      <c r="AM611" s="29" t="n">
        <v>0</v>
      </c>
      <c r="AN611" s="29" t="n">
        <v>0</v>
      </c>
      <c r="AO611" s="29" t="n">
        <v>0</v>
      </c>
      <c r="AP611" s="29" t="n">
        <v>0</v>
      </c>
      <c r="AQ611" s="29" t="n">
        <v>0</v>
      </c>
      <c r="AR611" s="29" t="n">
        <v>0</v>
      </c>
      <c r="AS611" s="29" t="n">
        <v>0</v>
      </c>
      <c r="AT611" s="29" t="n">
        <v>0</v>
      </c>
      <c r="AU611" s="29" t="n">
        <v>0</v>
      </c>
      <c r="AV611" s="29" t="n">
        <v>0</v>
      </c>
      <c r="AW611" s="29" t="n">
        <v>0</v>
      </c>
      <c r="AX611" s="29" t="n">
        <v>0</v>
      </c>
      <c r="AY611" s="29" t="n">
        <v>0</v>
      </c>
      <c r="AZ611" s="29" t="n">
        <v>0</v>
      </c>
      <c r="BA611" s="29" t="n">
        <v>0</v>
      </c>
      <c r="BB611" s="29" t="n">
        <v>0</v>
      </c>
      <c r="BC611" s="29" t="n">
        <v>0</v>
      </c>
      <c r="BD611" s="29" t="n">
        <v>0</v>
      </c>
      <c r="BE611" s="29" t="n">
        <v>0</v>
      </c>
      <c r="BF611" s="29" t="n">
        <v>0</v>
      </c>
      <c r="BG611" s="29" t="n">
        <v>0</v>
      </c>
      <c r="BH611" s="29" t="n">
        <v>0</v>
      </c>
      <c r="BI611" s="29" t="n">
        <v>0</v>
      </c>
      <c r="BJ611" s="29" t="n">
        <v>0</v>
      </c>
      <c r="BK611" s="29" t="n">
        <v>0</v>
      </c>
      <c r="BL611" s="29" t="n">
        <v>0</v>
      </c>
      <c r="BM611" s="29" t="n"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v>1</v>
      </c>
      <c r="F632" s="29" t="n">
        <v>1</v>
      </c>
      <c r="G632" s="29" t="n">
        <v>0</v>
      </c>
      <c r="H632" s="29" t="n">
        <v>0</v>
      </c>
      <c r="I632" s="29" t="n">
        <v>0</v>
      </c>
      <c r="J632" s="29" t="n">
        <v>0</v>
      </c>
      <c r="K632" s="29" t="n">
        <v>0</v>
      </c>
      <c r="L632" s="29" t="n">
        <v>0</v>
      </c>
      <c r="M632" s="29" t="n">
        <v>0</v>
      </c>
      <c r="N632" s="29" t="n">
        <v>0</v>
      </c>
      <c r="O632" s="29" t="n">
        <v>0</v>
      </c>
      <c r="P632" s="29" t="n">
        <v>0</v>
      </c>
      <c r="Q632" s="29" t="n">
        <v>0</v>
      </c>
      <c r="R632" s="29" t="n">
        <v>0</v>
      </c>
      <c r="S632" s="29" t="n">
        <v>0</v>
      </c>
      <c r="T632" s="29" t="n">
        <v>0</v>
      </c>
      <c r="U632" s="29" t="n">
        <v>0</v>
      </c>
      <c r="V632" s="29" t="n">
        <v>0</v>
      </c>
      <c r="W632" s="29" t="n">
        <v>0</v>
      </c>
      <c r="X632" s="29" t="n">
        <v>0</v>
      </c>
      <c r="Y632" s="29" t="n">
        <v>0</v>
      </c>
      <c r="Z632" s="29" t="n">
        <v>0</v>
      </c>
      <c r="AA632" s="29" t="n">
        <v>0</v>
      </c>
      <c r="AB632" s="29" t="n">
        <v>0</v>
      </c>
      <c r="AC632" s="29" t="n">
        <v>0</v>
      </c>
      <c r="AD632" s="29" t="n">
        <v>0</v>
      </c>
      <c r="AE632" s="29" t="n">
        <v>0</v>
      </c>
      <c r="AF632" s="29" t="n">
        <v>0</v>
      </c>
      <c r="AG632" s="29" t="n">
        <v>0</v>
      </c>
      <c r="AH632" s="29" t="n">
        <v>0</v>
      </c>
      <c r="AI632" s="29" t="n">
        <v>0</v>
      </c>
      <c r="AJ632" s="29" t="n">
        <v>0</v>
      </c>
      <c r="AK632" s="29" t="n">
        <v>1</v>
      </c>
      <c r="AL632" s="29" t="n">
        <v>0</v>
      </c>
      <c r="AM632" s="29" t="n">
        <v>0</v>
      </c>
      <c r="AN632" s="29" t="n">
        <v>0</v>
      </c>
      <c r="AO632" s="29" t="n">
        <v>0</v>
      </c>
      <c r="AP632" s="29" t="n">
        <v>0</v>
      </c>
      <c r="AQ632" s="29" t="n">
        <v>0</v>
      </c>
      <c r="AR632" s="29" t="n">
        <v>0</v>
      </c>
      <c r="AS632" s="29" t="n">
        <v>0</v>
      </c>
      <c r="AT632" s="29" t="n">
        <v>0</v>
      </c>
      <c r="AU632" s="29" t="n">
        <v>0</v>
      </c>
      <c r="AV632" s="29" t="n">
        <v>0</v>
      </c>
      <c r="AW632" s="29" t="n">
        <v>0</v>
      </c>
      <c r="AX632" s="29" t="n">
        <v>0</v>
      </c>
      <c r="AY632" s="29" t="n">
        <v>0</v>
      </c>
      <c r="AZ632" s="29" t="n">
        <v>0</v>
      </c>
      <c r="BA632" s="29" t="n">
        <v>0</v>
      </c>
      <c r="BB632" s="29" t="n">
        <v>0</v>
      </c>
      <c r="BC632" s="29" t="n">
        <v>0</v>
      </c>
      <c r="BD632" s="29" t="n">
        <v>0</v>
      </c>
      <c r="BE632" s="29" t="n">
        <v>0</v>
      </c>
      <c r="BF632" s="29" t="n">
        <v>0</v>
      </c>
      <c r="BG632" s="29" t="n">
        <v>0</v>
      </c>
      <c r="BH632" s="29" t="n">
        <v>0</v>
      </c>
      <c r="BI632" s="29" t="n">
        <v>0</v>
      </c>
      <c r="BJ632" s="29" t="n">
        <v>0</v>
      </c>
      <c r="BK632" s="29" t="n">
        <v>0</v>
      </c>
      <c r="BL632" s="29" t="n">
        <v>0</v>
      </c>
      <c r="BM632" s="29" t="n"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v>0</v>
      </c>
      <c r="F692" s="29" t="n">
        <v>0</v>
      </c>
      <c r="G692" s="29" t="n">
        <v>0</v>
      </c>
      <c r="H692" s="29" t="n">
        <v>0</v>
      </c>
      <c r="I692" s="29" t="n">
        <v>0</v>
      </c>
      <c r="J692" s="29" t="n">
        <v>0</v>
      </c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0</v>
      </c>
      <c r="AA692" s="29" t="n">
        <v>0</v>
      </c>
      <c r="AB692" s="29" t="n">
        <v>0</v>
      </c>
      <c r="AC692" s="29" t="n">
        <v>0</v>
      </c>
      <c r="AD692" s="29" t="n">
        <v>0</v>
      </c>
      <c r="AE692" s="29" t="n">
        <v>0</v>
      </c>
      <c r="AF692" s="29" t="n">
        <v>0</v>
      </c>
      <c r="AG692" s="29" t="n">
        <v>0</v>
      </c>
      <c r="AH692" s="29" t="n">
        <v>0</v>
      </c>
      <c r="AI692" s="29" t="n">
        <v>0</v>
      </c>
      <c r="AJ692" s="29" t="n">
        <v>0</v>
      </c>
      <c r="AK692" s="29" t="n">
        <v>0</v>
      </c>
      <c r="AL692" s="29" t="n">
        <v>0</v>
      </c>
      <c r="AM692" s="29" t="n">
        <v>0</v>
      </c>
      <c r="AN692" s="29" t="n">
        <v>0</v>
      </c>
      <c r="AO692" s="29" t="n">
        <v>0</v>
      </c>
      <c r="AP692" s="29" t="n">
        <v>0</v>
      </c>
      <c r="AQ692" s="29" t="n">
        <v>0</v>
      </c>
      <c r="AR692" s="29" t="n">
        <v>0</v>
      </c>
      <c r="AS692" s="29" t="n">
        <v>0</v>
      </c>
      <c r="AT692" s="29" t="n">
        <v>0</v>
      </c>
      <c r="AU692" s="29" t="n">
        <v>0</v>
      </c>
      <c r="AV692" s="29" t="n">
        <v>0</v>
      </c>
      <c r="AW692" s="29" t="n">
        <v>0</v>
      </c>
      <c r="AX692" s="29" t="n">
        <v>0</v>
      </c>
      <c r="AY692" s="29" t="n">
        <v>0</v>
      </c>
      <c r="AZ692" s="29" t="n">
        <v>0</v>
      </c>
      <c r="BA692" s="29" t="n">
        <v>0</v>
      </c>
      <c r="BB692" s="29" t="n">
        <v>0</v>
      </c>
      <c r="BC692" s="29" t="n">
        <v>0</v>
      </c>
      <c r="BD692" s="29" t="n">
        <v>0</v>
      </c>
      <c r="BE692" s="29" t="n">
        <v>0</v>
      </c>
      <c r="BF692" s="29" t="n">
        <v>0</v>
      </c>
      <c r="BG692" s="29" t="n">
        <v>0</v>
      </c>
      <c r="BH692" s="29" t="n">
        <v>0</v>
      </c>
      <c r="BI692" s="29" t="n">
        <v>0</v>
      </c>
      <c r="BJ692" s="29" t="n">
        <v>0</v>
      </c>
      <c r="BK692" s="29" t="n">
        <v>0</v>
      </c>
      <c r="BL692" s="29" t="n">
        <v>0</v>
      </c>
      <c r="BM692" s="29" t="n"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 t="n">
        <v>0</v>
      </c>
      <c r="F693" s="29" t="n">
        <v>0</v>
      </c>
      <c r="G693" s="29" t="n">
        <v>0</v>
      </c>
      <c r="H693" s="29" t="n">
        <v>0</v>
      </c>
      <c r="I693" s="29" t="n">
        <v>0</v>
      </c>
      <c r="J693" s="29" t="n">
        <v>0</v>
      </c>
      <c r="K693" s="29" t="n">
        <v>0</v>
      </c>
      <c r="L693" s="29" t="n">
        <v>0</v>
      </c>
      <c r="M693" s="29" t="n">
        <v>0</v>
      </c>
      <c r="N693" s="29" t="n">
        <v>0</v>
      </c>
      <c r="O693" s="29" t="n">
        <v>0</v>
      </c>
      <c r="P693" s="29" t="n">
        <v>0</v>
      </c>
      <c r="Q693" s="29" t="n">
        <v>0</v>
      </c>
      <c r="R693" s="29" t="n">
        <v>0</v>
      </c>
      <c r="S693" s="29" t="n">
        <v>0</v>
      </c>
      <c r="T693" s="29" t="n">
        <v>0</v>
      </c>
      <c r="U693" s="29" t="n">
        <v>0</v>
      </c>
      <c r="V693" s="29" t="n">
        <v>0</v>
      </c>
      <c r="W693" s="29" t="n">
        <v>0</v>
      </c>
      <c r="X693" s="29" t="n">
        <v>0</v>
      </c>
      <c r="Y693" s="29" t="n">
        <v>0</v>
      </c>
      <c r="Z693" s="29" t="n">
        <v>0</v>
      </c>
      <c r="AA693" s="29" t="n">
        <v>0</v>
      </c>
      <c r="AB693" s="29" t="n">
        <v>0</v>
      </c>
      <c r="AC693" s="29" t="n">
        <v>0</v>
      </c>
      <c r="AD693" s="29" t="n">
        <v>0</v>
      </c>
      <c r="AE693" s="29" t="n">
        <v>0</v>
      </c>
      <c r="AF693" s="29" t="n">
        <v>0</v>
      </c>
      <c r="AG693" s="29" t="n">
        <v>0</v>
      </c>
      <c r="AH693" s="29" t="n">
        <v>0</v>
      </c>
      <c r="AI693" s="29" t="n">
        <v>0</v>
      </c>
      <c r="AJ693" s="29" t="n">
        <v>0</v>
      </c>
      <c r="AK693" s="29" t="n">
        <v>0</v>
      </c>
      <c r="AL693" s="29" t="n">
        <v>0</v>
      </c>
      <c r="AM693" s="29" t="n">
        <v>0</v>
      </c>
      <c r="AN693" s="29" t="n">
        <v>0</v>
      </c>
      <c r="AO693" s="29" t="n">
        <v>0</v>
      </c>
      <c r="AP693" s="29" t="n">
        <v>0</v>
      </c>
      <c r="AQ693" s="29" t="n">
        <v>0</v>
      </c>
      <c r="AR693" s="29" t="n">
        <v>0</v>
      </c>
      <c r="AS693" s="29" t="n">
        <v>0</v>
      </c>
      <c r="AT693" s="29" t="n">
        <v>0</v>
      </c>
      <c r="AU693" s="29" t="n">
        <v>0</v>
      </c>
      <c r="AV693" s="29" t="n">
        <v>0</v>
      </c>
      <c r="AW693" s="29" t="n">
        <v>0</v>
      </c>
      <c r="AX693" s="29" t="n">
        <v>0</v>
      </c>
      <c r="AY693" s="29" t="n">
        <v>0</v>
      </c>
      <c r="AZ693" s="29" t="n">
        <v>0</v>
      </c>
      <c r="BA693" s="29" t="n">
        <v>0</v>
      </c>
      <c r="BB693" s="29" t="n">
        <v>0</v>
      </c>
      <c r="BC693" s="29" t="n">
        <v>0</v>
      </c>
      <c r="BD693" s="29" t="n">
        <v>0</v>
      </c>
      <c r="BE693" s="29" t="n">
        <v>0</v>
      </c>
      <c r="BF693" s="29" t="n">
        <v>0</v>
      </c>
      <c r="BG693" s="29" t="n">
        <v>0</v>
      </c>
      <c r="BH693" s="29" t="n">
        <v>0</v>
      </c>
      <c r="BI693" s="29" t="n">
        <v>0</v>
      </c>
      <c r="BJ693" s="29" t="n">
        <v>0</v>
      </c>
      <c r="BK693" s="29" t="n">
        <v>0</v>
      </c>
      <c r="BL693" s="29" t="n">
        <v>0</v>
      </c>
      <c r="BM693" s="29" t="n">
        <v>0</v>
      </c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 t="n">
        <v>0</v>
      </c>
      <c r="F694" s="29" t="n">
        <v>0</v>
      </c>
      <c r="G694" s="29" t="n">
        <v>0</v>
      </c>
      <c r="H694" s="29" t="n">
        <v>0</v>
      </c>
      <c r="I694" s="29" t="n">
        <v>0</v>
      </c>
      <c r="J694" s="29" t="n">
        <v>0</v>
      </c>
      <c r="K694" s="29" t="n">
        <v>0</v>
      </c>
      <c r="L694" s="29" t="n">
        <v>0</v>
      </c>
      <c r="M694" s="29" t="n">
        <v>0</v>
      </c>
      <c r="N694" s="29" t="n">
        <v>0</v>
      </c>
      <c r="O694" s="29" t="n">
        <v>0</v>
      </c>
      <c r="P694" s="29" t="n">
        <v>0</v>
      </c>
      <c r="Q694" s="29" t="n">
        <v>0</v>
      </c>
      <c r="R694" s="29" t="n">
        <v>0</v>
      </c>
      <c r="S694" s="29" t="n">
        <v>0</v>
      </c>
      <c r="T694" s="29" t="n">
        <v>0</v>
      </c>
      <c r="U694" s="29" t="n">
        <v>0</v>
      </c>
      <c r="V694" s="29" t="n">
        <v>0</v>
      </c>
      <c r="W694" s="29" t="n">
        <v>0</v>
      </c>
      <c r="X694" s="29" t="n">
        <v>0</v>
      </c>
      <c r="Y694" s="29" t="n">
        <v>0</v>
      </c>
      <c r="Z694" s="29" t="n">
        <v>0</v>
      </c>
      <c r="AA694" s="29" t="n">
        <v>0</v>
      </c>
      <c r="AB694" s="29" t="n">
        <v>0</v>
      </c>
      <c r="AC694" s="29" t="n">
        <v>0</v>
      </c>
      <c r="AD694" s="29" t="n">
        <v>0</v>
      </c>
      <c r="AE694" s="29" t="n">
        <v>0</v>
      </c>
      <c r="AF694" s="29" t="n">
        <v>0</v>
      </c>
      <c r="AG694" s="29" t="n">
        <v>0</v>
      </c>
      <c r="AH694" s="29" t="n">
        <v>0</v>
      </c>
      <c r="AI694" s="29" t="n">
        <v>0</v>
      </c>
      <c r="AJ694" s="29" t="n">
        <v>0</v>
      </c>
      <c r="AK694" s="29" t="n">
        <v>0</v>
      </c>
      <c r="AL694" s="29" t="n">
        <v>0</v>
      </c>
      <c r="AM694" s="29" t="n">
        <v>0</v>
      </c>
      <c r="AN694" s="29" t="n">
        <v>0</v>
      </c>
      <c r="AO694" s="29" t="n">
        <v>0</v>
      </c>
      <c r="AP694" s="29" t="n">
        <v>0</v>
      </c>
      <c r="AQ694" s="29" t="n">
        <v>0</v>
      </c>
      <c r="AR694" s="29" t="n">
        <v>0</v>
      </c>
      <c r="AS694" s="29" t="n">
        <v>0</v>
      </c>
      <c r="AT694" s="29" t="n">
        <v>0</v>
      </c>
      <c r="AU694" s="29" t="n">
        <v>0</v>
      </c>
      <c r="AV694" s="29" t="n">
        <v>0</v>
      </c>
      <c r="AW694" s="29" t="n">
        <v>0</v>
      </c>
      <c r="AX694" s="29" t="n">
        <v>0</v>
      </c>
      <c r="AY694" s="29" t="n">
        <v>0</v>
      </c>
      <c r="AZ694" s="29" t="n">
        <v>0</v>
      </c>
      <c r="BA694" s="29" t="n">
        <v>0</v>
      </c>
      <c r="BB694" s="29" t="n">
        <v>0</v>
      </c>
      <c r="BC694" s="29" t="n">
        <v>0</v>
      </c>
      <c r="BD694" s="29" t="n">
        <v>0</v>
      </c>
      <c r="BE694" s="29" t="n">
        <v>0</v>
      </c>
      <c r="BF694" s="29" t="n">
        <v>0</v>
      </c>
      <c r="BG694" s="29" t="n">
        <v>0</v>
      </c>
      <c r="BH694" s="29" t="n">
        <v>0</v>
      </c>
      <c r="BI694" s="29" t="n">
        <v>0</v>
      </c>
      <c r="BJ694" s="29" t="n">
        <v>0</v>
      </c>
      <c r="BK694" s="29" t="n">
        <v>0</v>
      </c>
      <c r="BL694" s="29" t="n">
        <v>0</v>
      </c>
      <c r="BM694" s="29" t="n">
        <v>0</v>
      </c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 t="n">
        <v>0</v>
      </c>
      <c r="F695" s="29" t="n">
        <v>0</v>
      </c>
      <c r="G695" s="29" t="n">
        <v>0</v>
      </c>
      <c r="H695" s="29" t="n">
        <v>0</v>
      </c>
      <c r="I695" s="29" t="n">
        <v>0</v>
      </c>
      <c r="J695" s="29" t="n">
        <v>0</v>
      </c>
      <c r="K695" s="29" t="n">
        <v>0</v>
      </c>
      <c r="L695" s="29" t="n">
        <v>0</v>
      </c>
      <c r="M695" s="29" t="n">
        <v>0</v>
      </c>
      <c r="N695" s="29" t="n">
        <v>0</v>
      </c>
      <c r="O695" s="29" t="n">
        <v>0</v>
      </c>
      <c r="P695" s="29" t="n">
        <v>0</v>
      </c>
      <c r="Q695" s="29" t="n">
        <v>0</v>
      </c>
      <c r="R695" s="29" t="n">
        <v>0</v>
      </c>
      <c r="S695" s="29" t="n">
        <v>0</v>
      </c>
      <c r="T695" s="29" t="n">
        <v>0</v>
      </c>
      <c r="U695" s="29" t="n">
        <v>0</v>
      </c>
      <c r="V695" s="29" t="n">
        <v>0</v>
      </c>
      <c r="W695" s="29" t="n">
        <v>0</v>
      </c>
      <c r="X695" s="29" t="n">
        <v>0</v>
      </c>
      <c r="Y695" s="29" t="n">
        <v>0</v>
      </c>
      <c r="Z695" s="29" t="n">
        <v>0</v>
      </c>
      <c r="AA695" s="29" t="n">
        <v>0</v>
      </c>
      <c r="AB695" s="29" t="n">
        <v>0</v>
      </c>
      <c r="AC695" s="29" t="n">
        <v>0</v>
      </c>
      <c r="AD695" s="29" t="n">
        <v>0</v>
      </c>
      <c r="AE695" s="29" t="n">
        <v>0</v>
      </c>
      <c r="AF695" s="29" t="n">
        <v>0</v>
      </c>
      <c r="AG695" s="29" t="n">
        <v>0</v>
      </c>
      <c r="AH695" s="29" t="n">
        <v>0</v>
      </c>
      <c r="AI695" s="29" t="n">
        <v>0</v>
      </c>
      <c r="AJ695" s="29" t="n">
        <v>0</v>
      </c>
      <c r="AK695" s="29" t="n">
        <v>0</v>
      </c>
      <c r="AL695" s="29" t="n">
        <v>0</v>
      </c>
      <c r="AM695" s="29" t="n">
        <v>0</v>
      </c>
      <c r="AN695" s="29" t="n">
        <v>0</v>
      </c>
      <c r="AO695" s="29" t="n">
        <v>0</v>
      </c>
      <c r="AP695" s="29" t="n">
        <v>0</v>
      </c>
      <c r="AQ695" s="29" t="n">
        <v>0</v>
      </c>
      <c r="AR695" s="29" t="n">
        <v>0</v>
      </c>
      <c r="AS695" s="29" t="n">
        <v>0</v>
      </c>
      <c r="AT695" s="29" t="n">
        <v>0</v>
      </c>
      <c r="AU695" s="29" t="n">
        <v>0</v>
      </c>
      <c r="AV695" s="29" t="n">
        <v>0</v>
      </c>
      <c r="AW695" s="29" t="n">
        <v>0</v>
      </c>
      <c r="AX695" s="29" t="n">
        <v>0</v>
      </c>
      <c r="AY695" s="29" t="n">
        <v>0</v>
      </c>
      <c r="AZ695" s="29" t="n">
        <v>0</v>
      </c>
      <c r="BA695" s="29" t="n">
        <v>0</v>
      </c>
      <c r="BB695" s="29" t="n">
        <v>0</v>
      </c>
      <c r="BC695" s="29" t="n">
        <v>0</v>
      </c>
      <c r="BD695" s="29" t="n">
        <v>0</v>
      </c>
      <c r="BE695" s="29" t="n">
        <v>0</v>
      </c>
      <c r="BF695" s="29" t="n">
        <v>0</v>
      </c>
      <c r="BG695" s="29" t="n">
        <v>0</v>
      </c>
      <c r="BH695" s="29" t="n">
        <v>0</v>
      </c>
      <c r="BI695" s="29" t="n">
        <v>0</v>
      </c>
      <c r="BJ695" s="29" t="n">
        <v>0</v>
      </c>
      <c r="BK695" s="29" t="n">
        <v>0</v>
      </c>
      <c r="BL695" s="29" t="n">
        <v>0</v>
      </c>
      <c r="BM695" s="29" t="n">
        <v>0</v>
      </c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 t="n">
        <v>0</v>
      </c>
      <c r="F696" s="29" t="n">
        <v>0</v>
      </c>
      <c r="G696" s="29" t="n">
        <v>0</v>
      </c>
      <c r="H696" s="29" t="n">
        <v>0</v>
      </c>
      <c r="I696" s="29" t="n">
        <v>0</v>
      </c>
      <c r="J696" s="29" t="n">
        <v>0</v>
      </c>
      <c r="K696" s="29" t="n">
        <v>0</v>
      </c>
      <c r="L696" s="29" t="n">
        <v>0</v>
      </c>
      <c r="M696" s="29" t="n">
        <v>0</v>
      </c>
      <c r="N696" s="29" t="n">
        <v>0</v>
      </c>
      <c r="O696" s="29" t="n">
        <v>0</v>
      </c>
      <c r="P696" s="29" t="n">
        <v>0</v>
      </c>
      <c r="Q696" s="29" t="n">
        <v>0</v>
      </c>
      <c r="R696" s="29" t="n">
        <v>0</v>
      </c>
      <c r="S696" s="29" t="n">
        <v>0</v>
      </c>
      <c r="T696" s="29" t="n">
        <v>0</v>
      </c>
      <c r="U696" s="29" t="n">
        <v>0</v>
      </c>
      <c r="V696" s="29" t="n">
        <v>0</v>
      </c>
      <c r="W696" s="29" t="n">
        <v>0</v>
      </c>
      <c r="X696" s="29" t="n">
        <v>0</v>
      </c>
      <c r="Y696" s="29" t="n">
        <v>0</v>
      </c>
      <c r="Z696" s="29" t="n">
        <v>0</v>
      </c>
      <c r="AA696" s="29" t="n">
        <v>0</v>
      </c>
      <c r="AB696" s="29" t="n">
        <v>0</v>
      </c>
      <c r="AC696" s="29" t="n">
        <v>0</v>
      </c>
      <c r="AD696" s="29" t="n">
        <v>0</v>
      </c>
      <c r="AE696" s="29" t="n">
        <v>0</v>
      </c>
      <c r="AF696" s="29" t="n">
        <v>0</v>
      </c>
      <c r="AG696" s="29" t="n">
        <v>0</v>
      </c>
      <c r="AH696" s="29" t="n">
        <v>0</v>
      </c>
      <c r="AI696" s="29" t="n">
        <v>0</v>
      </c>
      <c r="AJ696" s="29" t="n">
        <v>0</v>
      </c>
      <c r="AK696" s="29" t="n">
        <v>0</v>
      </c>
      <c r="AL696" s="29" t="n">
        <v>0</v>
      </c>
      <c r="AM696" s="29" t="n">
        <v>0</v>
      </c>
      <c r="AN696" s="29" t="n">
        <v>0</v>
      </c>
      <c r="AO696" s="29" t="n">
        <v>0</v>
      </c>
      <c r="AP696" s="29" t="n">
        <v>0</v>
      </c>
      <c r="AQ696" s="29" t="n">
        <v>0</v>
      </c>
      <c r="AR696" s="29" t="n">
        <v>0</v>
      </c>
      <c r="AS696" s="29" t="n">
        <v>0</v>
      </c>
      <c r="AT696" s="29" t="n">
        <v>0</v>
      </c>
      <c r="AU696" s="29" t="n">
        <v>0</v>
      </c>
      <c r="AV696" s="29" t="n">
        <v>0</v>
      </c>
      <c r="AW696" s="29" t="n">
        <v>0</v>
      </c>
      <c r="AX696" s="29" t="n">
        <v>0</v>
      </c>
      <c r="AY696" s="29" t="n">
        <v>0</v>
      </c>
      <c r="AZ696" s="29" t="n">
        <v>0</v>
      </c>
      <c r="BA696" s="29" t="n">
        <v>0</v>
      </c>
      <c r="BB696" s="29" t="n">
        <v>0</v>
      </c>
      <c r="BC696" s="29" t="n">
        <v>0</v>
      </c>
      <c r="BD696" s="29" t="n">
        <v>0</v>
      </c>
      <c r="BE696" s="29" t="n">
        <v>0</v>
      </c>
      <c r="BF696" s="29" t="n">
        <v>0</v>
      </c>
      <c r="BG696" s="29" t="n">
        <v>0</v>
      </c>
      <c r="BH696" s="29" t="n">
        <v>0</v>
      </c>
      <c r="BI696" s="29" t="n">
        <v>0</v>
      </c>
      <c r="BJ696" s="29" t="n">
        <v>0</v>
      </c>
      <c r="BK696" s="29" t="n">
        <v>0</v>
      </c>
      <c r="BL696" s="29" t="n">
        <v>0</v>
      </c>
      <c r="BM696" s="29" t="n">
        <v>0</v>
      </c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 t="n">
        <v>0</v>
      </c>
      <c r="F697" s="29" t="n">
        <v>0</v>
      </c>
      <c r="G697" s="29" t="n">
        <v>0</v>
      </c>
      <c r="H697" s="29" t="n">
        <v>0</v>
      </c>
      <c r="I697" s="29" t="n">
        <v>0</v>
      </c>
      <c r="J697" s="29" t="n">
        <v>0</v>
      </c>
      <c r="K697" s="29" t="n">
        <v>0</v>
      </c>
      <c r="L697" s="29" t="n">
        <v>0</v>
      </c>
      <c r="M697" s="29" t="n">
        <v>0</v>
      </c>
      <c r="N697" s="29" t="n">
        <v>0</v>
      </c>
      <c r="O697" s="29" t="n">
        <v>0</v>
      </c>
      <c r="P697" s="29" t="n">
        <v>0</v>
      </c>
      <c r="Q697" s="29" t="n">
        <v>0</v>
      </c>
      <c r="R697" s="29" t="n">
        <v>0</v>
      </c>
      <c r="S697" s="29" t="n">
        <v>0</v>
      </c>
      <c r="T697" s="29" t="n">
        <v>0</v>
      </c>
      <c r="U697" s="29" t="n">
        <v>0</v>
      </c>
      <c r="V697" s="29" t="n">
        <v>0</v>
      </c>
      <c r="W697" s="29" t="n">
        <v>0</v>
      </c>
      <c r="X697" s="29" t="n">
        <v>0</v>
      </c>
      <c r="Y697" s="29" t="n">
        <v>0</v>
      </c>
      <c r="Z697" s="29" t="n">
        <v>0</v>
      </c>
      <c r="AA697" s="29" t="n">
        <v>0</v>
      </c>
      <c r="AB697" s="29" t="n">
        <v>0</v>
      </c>
      <c r="AC697" s="29" t="n">
        <v>0</v>
      </c>
      <c r="AD697" s="29" t="n">
        <v>0</v>
      </c>
      <c r="AE697" s="29" t="n">
        <v>0</v>
      </c>
      <c r="AF697" s="29" t="n">
        <v>0</v>
      </c>
      <c r="AG697" s="29" t="n">
        <v>0</v>
      </c>
      <c r="AH697" s="29" t="n">
        <v>0</v>
      </c>
      <c r="AI697" s="29" t="n">
        <v>0</v>
      </c>
      <c r="AJ697" s="29" t="n">
        <v>0</v>
      </c>
      <c r="AK697" s="29" t="n">
        <v>0</v>
      </c>
      <c r="AL697" s="29" t="n">
        <v>0</v>
      </c>
      <c r="AM697" s="29" t="n">
        <v>0</v>
      </c>
      <c r="AN697" s="29" t="n">
        <v>0</v>
      </c>
      <c r="AO697" s="29" t="n">
        <v>0</v>
      </c>
      <c r="AP697" s="29" t="n">
        <v>0</v>
      </c>
      <c r="AQ697" s="29" t="n">
        <v>0</v>
      </c>
      <c r="AR697" s="29" t="n">
        <v>0</v>
      </c>
      <c r="AS697" s="29" t="n">
        <v>0</v>
      </c>
      <c r="AT697" s="29" t="n">
        <v>0</v>
      </c>
      <c r="AU697" s="29" t="n">
        <v>0</v>
      </c>
      <c r="AV697" s="29" t="n">
        <v>0</v>
      </c>
      <c r="AW697" s="29" t="n">
        <v>0</v>
      </c>
      <c r="AX697" s="29" t="n">
        <v>0</v>
      </c>
      <c r="AY697" s="29" t="n">
        <v>0</v>
      </c>
      <c r="AZ697" s="29" t="n">
        <v>0</v>
      </c>
      <c r="BA697" s="29" t="n">
        <v>0</v>
      </c>
      <c r="BB697" s="29" t="n">
        <v>0</v>
      </c>
      <c r="BC697" s="29" t="n">
        <v>0</v>
      </c>
      <c r="BD697" s="29" t="n">
        <v>0</v>
      </c>
      <c r="BE697" s="29" t="n">
        <v>0</v>
      </c>
      <c r="BF697" s="29" t="n">
        <v>0</v>
      </c>
      <c r="BG697" s="29" t="n">
        <v>0</v>
      </c>
      <c r="BH697" s="29" t="n">
        <v>0</v>
      </c>
      <c r="BI697" s="29" t="n">
        <v>0</v>
      </c>
      <c r="BJ697" s="29" t="n">
        <v>0</v>
      </c>
      <c r="BK697" s="29" t="n">
        <v>0</v>
      </c>
      <c r="BL697" s="29" t="n">
        <v>0</v>
      </c>
      <c r="BM697" s="29" t="n">
        <v>0</v>
      </c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 t="n">
        <v>0</v>
      </c>
      <c r="F698" s="29" t="n">
        <v>0</v>
      </c>
      <c r="G698" s="29" t="n">
        <v>0</v>
      </c>
      <c r="H698" s="29" t="n">
        <v>0</v>
      </c>
      <c r="I698" s="29" t="n">
        <v>0</v>
      </c>
      <c r="J698" s="29" t="n">
        <v>0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 t="n">
        <v>0</v>
      </c>
      <c r="P698" s="29" t="n">
        <v>0</v>
      </c>
      <c r="Q698" s="29" t="n">
        <v>0</v>
      </c>
      <c r="R698" s="29" t="n">
        <v>0</v>
      </c>
      <c r="S698" s="29" t="n">
        <v>0</v>
      </c>
      <c r="T698" s="29" t="n">
        <v>0</v>
      </c>
      <c r="U698" s="29" t="n">
        <v>0</v>
      </c>
      <c r="V698" s="29" t="n">
        <v>0</v>
      </c>
      <c r="W698" s="29" t="n">
        <v>0</v>
      </c>
      <c r="X698" s="29" t="n">
        <v>0</v>
      </c>
      <c r="Y698" s="29" t="n">
        <v>0</v>
      </c>
      <c r="Z698" s="29" t="n">
        <v>0</v>
      </c>
      <c r="AA698" s="29" t="n">
        <v>0</v>
      </c>
      <c r="AB698" s="29" t="n">
        <v>0</v>
      </c>
      <c r="AC698" s="29" t="n">
        <v>0</v>
      </c>
      <c r="AD698" s="29" t="n">
        <v>0</v>
      </c>
      <c r="AE698" s="29" t="n">
        <v>0</v>
      </c>
      <c r="AF698" s="29" t="n">
        <v>0</v>
      </c>
      <c r="AG698" s="29" t="n">
        <v>0</v>
      </c>
      <c r="AH698" s="29" t="n">
        <v>0</v>
      </c>
      <c r="AI698" s="29" t="n">
        <v>0</v>
      </c>
      <c r="AJ698" s="29" t="n">
        <v>0</v>
      </c>
      <c r="AK698" s="29" t="n">
        <v>0</v>
      </c>
      <c r="AL698" s="29" t="n">
        <v>0</v>
      </c>
      <c r="AM698" s="29" t="n">
        <v>0</v>
      </c>
      <c r="AN698" s="29" t="n">
        <v>0</v>
      </c>
      <c r="AO698" s="29" t="n">
        <v>0</v>
      </c>
      <c r="AP698" s="29" t="n">
        <v>0</v>
      </c>
      <c r="AQ698" s="29" t="n">
        <v>0</v>
      </c>
      <c r="AR698" s="29" t="n">
        <v>0</v>
      </c>
      <c r="AS698" s="29" t="n">
        <v>0</v>
      </c>
      <c r="AT698" s="29" t="n">
        <v>0</v>
      </c>
      <c r="AU698" s="29" t="n">
        <v>0</v>
      </c>
      <c r="AV698" s="29" t="n">
        <v>0</v>
      </c>
      <c r="AW698" s="29" t="n">
        <v>0</v>
      </c>
      <c r="AX698" s="29" t="n">
        <v>0</v>
      </c>
      <c r="AY698" s="29" t="n">
        <v>0</v>
      </c>
      <c r="AZ698" s="29" t="n">
        <v>0</v>
      </c>
      <c r="BA698" s="29" t="n">
        <v>0</v>
      </c>
      <c r="BB698" s="29" t="n">
        <v>0</v>
      </c>
      <c r="BC698" s="29" t="n">
        <v>0</v>
      </c>
      <c r="BD698" s="29" t="n">
        <v>0</v>
      </c>
      <c r="BE698" s="29" t="n">
        <v>0</v>
      </c>
      <c r="BF698" s="29" t="n">
        <v>0</v>
      </c>
      <c r="BG698" s="29" t="n">
        <v>0</v>
      </c>
      <c r="BH698" s="29" t="n">
        <v>0</v>
      </c>
      <c r="BI698" s="29" t="n">
        <v>0</v>
      </c>
      <c r="BJ698" s="29" t="n">
        <v>0</v>
      </c>
      <c r="BK698" s="29" t="n">
        <v>0</v>
      </c>
      <c r="BL698" s="29" t="n">
        <v>0</v>
      </c>
      <c r="BM698" s="29" t="n">
        <v>0</v>
      </c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 t="n">
        <v>0</v>
      </c>
      <c r="F699" s="29" t="n">
        <v>0</v>
      </c>
      <c r="G699" s="29" t="n">
        <v>0</v>
      </c>
      <c r="H699" s="29" t="n">
        <v>0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0</v>
      </c>
      <c r="AA699" s="29" t="n">
        <v>0</v>
      </c>
      <c r="AB699" s="29" t="n">
        <v>0</v>
      </c>
      <c r="AC699" s="29" t="n">
        <v>0</v>
      </c>
      <c r="AD699" s="29" t="n">
        <v>0</v>
      </c>
      <c r="AE699" s="29" t="n">
        <v>0</v>
      </c>
      <c r="AF699" s="29" t="n">
        <v>0</v>
      </c>
      <c r="AG699" s="29" t="n">
        <v>0</v>
      </c>
      <c r="AH699" s="29" t="n">
        <v>0</v>
      </c>
      <c r="AI699" s="29" t="n">
        <v>0</v>
      </c>
      <c r="AJ699" s="29" t="n">
        <v>0</v>
      </c>
      <c r="AK699" s="29" t="n">
        <v>0</v>
      </c>
      <c r="AL699" s="29" t="n">
        <v>0</v>
      </c>
      <c r="AM699" s="29" t="n">
        <v>0</v>
      </c>
      <c r="AN699" s="29" t="n">
        <v>0</v>
      </c>
      <c r="AO699" s="29" t="n">
        <v>0</v>
      </c>
      <c r="AP699" s="29" t="n">
        <v>0</v>
      </c>
      <c r="AQ699" s="29" t="n">
        <v>0</v>
      </c>
      <c r="AR699" s="29" t="n">
        <v>0</v>
      </c>
      <c r="AS699" s="29" t="n">
        <v>0</v>
      </c>
      <c r="AT699" s="29" t="n">
        <v>0</v>
      </c>
      <c r="AU699" s="29" t="n">
        <v>0</v>
      </c>
      <c r="AV699" s="29" t="n">
        <v>0</v>
      </c>
      <c r="AW699" s="29" t="n">
        <v>0</v>
      </c>
      <c r="AX699" s="29" t="n">
        <v>0</v>
      </c>
      <c r="AY699" s="29" t="n">
        <v>0</v>
      </c>
      <c r="AZ699" s="29" t="n">
        <v>0</v>
      </c>
      <c r="BA699" s="29" t="n">
        <v>0</v>
      </c>
      <c r="BB699" s="29" t="n">
        <v>0</v>
      </c>
      <c r="BC699" s="29" t="n">
        <v>0</v>
      </c>
      <c r="BD699" s="29" t="n">
        <v>0</v>
      </c>
      <c r="BE699" s="29" t="n">
        <v>0</v>
      </c>
      <c r="BF699" s="29" t="n">
        <v>0</v>
      </c>
      <c r="BG699" s="29" t="n">
        <v>0</v>
      </c>
      <c r="BH699" s="29" t="n">
        <v>0</v>
      </c>
      <c r="BI699" s="29" t="n">
        <v>0</v>
      </c>
      <c r="BJ699" s="29" t="n">
        <v>0</v>
      </c>
      <c r="BK699" s="29" t="n">
        <v>0</v>
      </c>
      <c r="BL699" s="29" t="n">
        <v>0</v>
      </c>
      <c r="BM699" s="29" t="n">
        <v>0</v>
      </c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 t="n">
        <v>0</v>
      </c>
      <c r="F700" s="29" t="n">
        <v>0</v>
      </c>
      <c r="G700" s="29" t="n">
        <v>0</v>
      </c>
      <c r="H700" s="29" t="n">
        <v>0</v>
      </c>
      <c r="I700" s="29" t="n">
        <v>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0</v>
      </c>
      <c r="AA700" s="29" t="n">
        <v>0</v>
      </c>
      <c r="AB700" s="29" t="n">
        <v>0</v>
      </c>
      <c r="AC700" s="29" t="n">
        <v>0</v>
      </c>
      <c r="AD700" s="29" t="n">
        <v>0</v>
      </c>
      <c r="AE700" s="29" t="n">
        <v>0</v>
      </c>
      <c r="AF700" s="29" t="n">
        <v>0</v>
      </c>
      <c r="AG700" s="29" t="n">
        <v>0</v>
      </c>
      <c r="AH700" s="29" t="n">
        <v>0</v>
      </c>
      <c r="AI700" s="29" t="n">
        <v>0</v>
      </c>
      <c r="AJ700" s="29" t="n">
        <v>0</v>
      </c>
      <c r="AK700" s="29" t="n">
        <v>0</v>
      </c>
      <c r="AL700" s="29" t="n">
        <v>0</v>
      </c>
      <c r="AM700" s="29" t="n">
        <v>0</v>
      </c>
      <c r="AN700" s="29" t="n">
        <v>0</v>
      </c>
      <c r="AO700" s="29" t="n">
        <v>0</v>
      </c>
      <c r="AP700" s="29" t="n">
        <v>0</v>
      </c>
      <c r="AQ700" s="29" t="n">
        <v>0</v>
      </c>
      <c r="AR700" s="29" t="n">
        <v>0</v>
      </c>
      <c r="AS700" s="29" t="n">
        <v>0</v>
      </c>
      <c r="AT700" s="29" t="n">
        <v>0</v>
      </c>
      <c r="AU700" s="29" t="n">
        <v>0</v>
      </c>
      <c r="AV700" s="29" t="n">
        <v>0</v>
      </c>
      <c r="AW700" s="29" t="n">
        <v>0</v>
      </c>
      <c r="AX700" s="29" t="n">
        <v>0</v>
      </c>
      <c r="AY700" s="29" t="n">
        <v>0</v>
      </c>
      <c r="AZ700" s="29" t="n">
        <v>0</v>
      </c>
      <c r="BA700" s="29" t="n">
        <v>0</v>
      </c>
      <c r="BB700" s="29" t="n">
        <v>0</v>
      </c>
      <c r="BC700" s="29" t="n">
        <v>0</v>
      </c>
      <c r="BD700" s="29" t="n">
        <v>0</v>
      </c>
      <c r="BE700" s="29" t="n">
        <v>0</v>
      </c>
      <c r="BF700" s="29" t="n">
        <v>0</v>
      </c>
      <c r="BG700" s="29" t="n">
        <v>0</v>
      </c>
      <c r="BH700" s="29" t="n">
        <v>0</v>
      </c>
      <c r="BI700" s="29" t="n">
        <v>0</v>
      </c>
      <c r="BJ700" s="29" t="n">
        <v>0</v>
      </c>
      <c r="BK700" s="29" t="n">
        <v>0</v>
      </c>
      <c r="BL700" s="29" t="n">
        <v>0</v>
      </c>
      <c r="BM700" s="29" t="n">
        <v>0</v>
      </c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 t="n">
        <v>0</v>
      </c>
      <c r="F701" s="29" t="n">
        <v>0</v>
      </c>
      <c r="G701" s="29" t="n">
        <v>0</v>
      </c>
      <c r="H701" s="29" t="n">
        <v>0</v>
      </c>
      <c r="I701" s="29" t="n">
        <v>0</v>
      </c>
      <c r="J701" s="29" t="n">
        <v>0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0</v>
      </c>
      <c r="AB701" s="29" t="n">
        <v>0</v>
      </c>
      <c r="AC701" s="29" t="n">
        <v>0</v>
      </c>
      <c r="AD701" s="29" t="n">
        <v>0</v>
      </c>
      <c r="AE701" s="29" t="n">
        <v>0</v>
      </c>
      <c r="AF701" s="29" t="n">
        <v>0</v>
      </c>
      <c r="AG701" s="29" t="n">
        <v>0</v>
      </c>
      <c r="AH701" s="29" t="n">
        <v>0</v>
      </c>
      <c r="AI701" s="29" t="n">
        <v>0</v>
      </c>
      <c r="AJ701" s="29" t="n">
        <v>0</v>
      </c>
      <c r="AK701" s="29" t="n">
        <v>0</v>
      </c>
      <c r="AL701" s="29" t="n">
        <v>0</v>
      </c>
      <c r="AM701" s="29" t="n">
        <v>0</v>
      </c>
      <c r="AN701" s="29" t="n">
        <v>0</v>
      </c>
      <c r="AO701" s="29" t="n">
        <v>0</v>
      </c>
      <c r="AP701" s="29" t="n">
        <v>0</v>
      </c>
      <c r="AQ701" s="29" t="n">
        <v>0</v>
      </c>
      <c r="AR701" s="29" t="n">
        <v>0</v>
      </c>
      <c r="AS701" s="29" t="n">
        <v>0</v>
      </c>
      <c r="AT701" s="29" t="n">
        <v>0</v>
      </c>
      <c r="AU701" s="29" t="n">
        <v>0</v>
      </c>
      <c r="AV701" s="29" t="n">
        <v>0</v>
      </c>
      <c r="AW701" s="29" t="n">
        <v>0</v>
      </c>
      <c r="AX701" s="29" t="n">
        <v>0</v>
      </c>
      <c r="AY701" s="29" t="n">
        <v>0</v>
      </c>
      <c r="AZ701" s="29" t="n">
        <v>0</v>
      </c>
      <c r="BA701" s="29" t="n">
        <v>0</v>
      </c>
      <c r="BB701" s="29" t="n">
        <v>0</v>
      </c>
      <c r="BC701" s="29" t="n">
        <v>0</v>
      </c>
      <c r="BD701" s="29" t="n">
        <v>0</v>
      </c>
      <c r="BE701" s="29" t="n">
        <v>0</v>
      </c>
      <c r="BF701" s="29" t="n">
        <v>0</v>
      </c>
      <c r="BG701" s="29" t="n">
        <v>0</v>
      </c>
      <c r="BH701" s="29" t="n">
        <v>0</v>
      </c>
      <c r="BI701" s="29" t="n">
        <v>0</v>
      </c>
      <c r="BJ701" s="29" t="n">
        <v>0</v>
      </c>
      <c r="BK701" s="29" t="n">
        <v>0</v>
      </c>
      <c r="BL701" s="29" t="n">
        <v>0</v>
      </c>
      <c r="BM701" s="29" t="n">
        <v>0</v>
      </c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 t="n">
        <v>0</v>
      </c>
      <c r="F702" s="29" t="n">
        <v>0</v>
      </c>
      <c r="G702" s="29" t="n">
        <v>0</v>
      </c>
      <c r="H702" s="29" t="n">
        <v>0</v>
      </c>
      <c r="I702" s="29" t="n">
        <v>0</v>
      </c>
      <c r="J702" s="29" t="n">
        <v>0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0</v>
      </c>
      <c r="AA702" s="29" t="n">
        <v>0</v>
      </c>
      <c r="AB702" s="29" t="n">
        <v>0</v>
      </c>
      <c r="AC702" s="29" t="n">
        <v>0</v>
      </c>
      <c r="AD702" s="29" t="n">
        <v>0</v>
      </c>
      <c r="AE702" s="29" t="n">
        <v>0</v>
      </c>
      <c r="AF702" s="29" t="n">
        <v>0</v>
      </c>
      <c r="AG702" s="29" t="n">
        <v>0</v>
      </c>
      <c r="AH702" s="29" t="n">
        <v>0</v>
      </c>
      <c r="AI702" s="29" t="n">
        <v>0</v>
      </c>
      <c r="AJ702" s="29" t="n">
        <v>0</v>
      </c>
      <c r="AK702" s="29" t="n">
        <v>0</v>
      </c>
      <c r="AL702" s="29" t="n">
        <v>0</v>
      </c>
      <c r="AM702" s="29" t="n">
        <v>0</v>
      </c>
      <c r="AN702" s="29" t="n">
        <v>0</v>
      </c>
      <c r="AO702" s="29" t="n">
        <v>0</v>
      </c>
      <c r="AP702" s="29" t="n">
        <v>0</v>
      </c>
      <c r="AQ702" s="29" t="n">
        <v>0</v>
      </c>
      <c r="AR702" s="29" t="n">
        <v>0</v>
      </c>
      <c r="AS702" s="29" t="n">
        <v>0</v>
      </c>
      <c r="AT702" s="29" t="n">
        <v>0</v>
      </c>
      <c r="AU702" s="29" t="n">
        <v>0</v>
      </c>
      <c r="AV702" s="29" t="n">
        <v>0</v>
      </c>
      <c r="AW702" s="29" t="n">
        <v>0</v>
      </c>
      <c r="AX702" s="29" t="n">
        <v>0</v>
      </c>
      <c r="AY702" s="29" t="n">
        <v>0</v>
      </c>
      <c r="AZ702" s="29" t="n">
        <v>0</v>
      </c>
      <c r="BA702" s="29" t="n">
        <v>0</v>
      </c>
      <c r="BB702" s="29" t="n">
        <v>0</v>
      </c>
      <c r="BC702" s="29" t="n">
        <v>0</v>
      </c>
      <c r="BD702" s="29" t="n">
        <v>0</v>
      </c>
      <c r="BE702" s="29" t="n">
        <v>0</v>
      </c>
      <c r="BF702" s="29" t="n">
        <v>0</v>
      </c>
      <c r="BG702" s="29" t="n">
        <v>0</v>
      </c>
      <c r="BH702" s="29" t="n">
        <v>0</v>
      </c>
      <c r="BI702" s="29" t="n">
        <v>0</v>
      </c>
      <c r="BJ702" s="29" t="n">
        <v>0</v>
      </c>
      <c r="BK702" s="29" t="n">
        <v>0</v>
      </c>
      <c r="BL702" s="29" t="n">
        <v>0</v>
      </c>
      <c r="BM702" s="29" t="n">
        <v>0</v>
      </c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 t="n">
        <v>0</v>
      </c>
      <c r="F703" s="29" t="n">
        <v>0</v>
      </c>
      <c r="G703" s="29" t="n">
        <v>0</v>
      </c>
      <c r="H703" s="29" t="n">
        <v>0</v>
      </c>
      <c r="I703" s="29" t="n">
        <v>0</v>
      </c>
      <c r="J703" s="29" t="n">
        <v>0</v>
      </c>
      <c r="K703" s="29" t="n">
        <v>0</v>
      </c>
      <c r="L703" s="29" t="n">
        <v>0</v>
      </c>
      <c r="M703" s="29" t="n">
        <v>0</v>
      </c>
      <c r="N703" s="29" t="n">
        <v>0</v>
      </c>
      <c r="O703" s="29" t="n">
        <v>0</v>
      </c>
      <c r="P703" s="29" t="n">
        <v>0</v>
      </c>
      <c r="Q703" s="29" t="n">
        <v>0</v>
      </c>
      <c r="R703" s="29" t="n">
        <v>0</v>
      </c>
      <c r="S703" s="29" t="n">
        <v>0</v>
      </c>
      <c r="T703" s="29" t="n">
        <v>0</v>
      </c>
      <c r="U703" s="29" t="n">
        <v>0</v>
      </c>
      <c r="V703" s="29" t="n">
        <v>0</v>
      </c>
      <c r="W703" s="29" t="n">
        <v>0</v>
      </c>
      <c r="X703" s="29" t="n">
        <v>0</v>
      </c>
      <c r="Y703" s="29" t="n">
        <v>0</v>
      </c>
      <c r="Z703" s="29" t="n">
        <v>0</v>
      </c>
      <c r="AA703" s="29" t="n">
        <v>0</v>
      </c>
      <c r="AB703" s="29" t="n">
        <v>0</v>
      </c>
      <c r="AC703" s="29" t="n">
        <v>0</v>
      </c>
      <c r="AD703" s="29" t="n">
        <v>0</v>
      </c>
      <c r="AE703" s="29" t="n">
        <v>0</v>
      </c>
      <c r="AF703" s="29" t="n">
        <v>0</v>
      </c>
      <c r="AG703" s="29" t="n">
        <v>0</v>
      </c>
      <c r="AH703" s="29" t="n">
        <v>0</v>
      </c>
      <c r="AI703" s="29" t="n">
        <v>0</v>
      </c>
      <c r="AJ703" s="29" t="n">
        <v>0</v>
      </c>
      <c r="AK703" s="29" t="n">
        <v>0</v>
      </c>
      <c r="AL703" s="29" t="n">
        <v>0</v>
      </c>
      <c r="AM703" s="29" t="n">
        <v>0</v>
      </c>
      <c r="AN703" s="29" t="n">
        <v>0</v>
      </c>
      <c r="AO703" s="29" t="n">
        <v>0</v>
      </c>
      <c r="AP703" s="29" t="n">
        <v>0</v>
      </c>
      <c r="AQ703" s="29" t="n">
        <v>0</v>
      </c>
      <c r="AR703" s="29" t="n">
        <v>0</v>
      </c>
      <c r="AS703" s="29" t="n">
        <v>0</v>
      </c>
      <c r="AT703" s="29" t="n">
        <v>0</v>
      </c>
      <c r="AU703" s="29" t="n">
        <v>0</v>
      </c>
      <c r="AV703" s="29" t="n">
        <v>0</v>
      </c>
      <c r="AW703" s="29" t="n">
        <v>0</v>
      </c>
      <c r="AX703" s="29" t="n">
        <v>0</v>
      </c>
      <c r="AY703" s="29" t="n">
        <v>0</v>
      </c>
      <c r="AZ703" s="29" t="n">
        <v>0</v>
      </c>
      <c r="BA703" s="29" t="n">
        <v>0</v>
      </c>
      <c r="BB703" s="29" t="n">
        <v>0</v>
      </c>
      <c r="BC703" s="29" t="n">
        <v>0</v>
      </c>
      <c r="BD703" s="29" t="n">
        <v>0</v>
      </c>
      <c r="BE703" s="29" t="n">
        <v>0</v>
      </c>
      <c r="BF703" s="29" t="n">
        <v>0</v>
      </c>
      <c r="BG703" s="29" t="n">
        <v>0</v>
      </c>
      <c r="BH703" s="29" t="n">
        <v>0</v>
      </c>
      <c r="BI703" s="29" t="n">
        <v>0</v>
      </c>
      <c r="BJ703" s="29" t="n">
        <v>0</v>
      </c>
      <c r="BK703" s="29" t="n">
        <v>0</v>
      </c>
      <c r="BL703" s="29" t="n">
        <v>0</v>
      </c>
      <c r="BM703" s="29" t="n">
        <v>0</v>
      </c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 t="n">
        <v>0</v>
      </c>
      <c r="F704" s="29" t="n">
        <v>0</v>
      </c>
      <c r="G704" s="29" t="n">
        <v>0</v>
      </c>
      <c r="H704" s="29" t="n">
        <v>0</v>
      </c>
      <c r="I704" s="29" t="n">
        <v>0</v>
      </c>
      <c r="J704" s="29" t="n">
        <v>0</v>
      </c>
      <c r="K704" s="29" t="n">
        <v>0</v>
      </c>
      <c r="L704" s="29" t="n">
        <v>0</v>
      </c>
      <c r="M704" s="29" t="n">
        <v>0</v>
      </c>
      <c r="N704" s="29" t="n">
        <v>0</v>
      </c>
      <c r="O704" s="29" t="n">
        <v>0</v>
      </c>
      <c r="P704" s="29" t="n">
        <v>0</v>
      </c>
      <c r="Q704" s="29" t="n">
        <v>0</v>
      </c>
      <c r="R704" s="29" t="n">
        <v>0</v>
      </c>
      <c r="S704" s="29" t="n">
        <v>0</v>
      </c>
      <c r="T704" s="29" t="n">
        <v>0</v>
      </c>
      <c r="U704" s="29" t="n">
        <v>0</v>
      </c>
      <c r="V704" s="29" t="n">
        <v>0</v>
      </c>
      <c r="W704" s="29" t="n">
        <v>0</v>
      </c>
      <c r="X704" s="29" t="n">
        <v>0</v>
      </c>
      <c r="Y704" s="29" t="n">
        <v>0</v>
      </c>
      <c r="Z704" s="29" t="n">
        <v>0</v>
      </c>
      <c r="AA704" s="29" t="n">
        <v>0</v>
      </c>
      <c r="AB704" s="29" t="n">
        <v>0</v>
      </c>
      <c r="AC704" s="29" t="n">
        <v>0</v>
      </c>
      <c r="AD704" s="29" t="n">
        <v>0</v>
      </c>
      <c r="AE704" s="29" t="n">
        <v>0</v>
      </c>
      <c r="AF704" s="29" t="n">
        <v>0</v>
      </c>
      <c r="AG704" s="29" t="n">
        <v>0</v>
      </c>
      <c r="AH704" s="29" t="n">
        <v>0</v>
      </c>
      <c r="AI704" s="29" t="n">
        <v>0</v>
      </c>
      <c r="AJ704" s="29" t="n">
        <v>0</v>
      </c>
      <c r="AK704" s="29" t="n">
        <v>0</v>
      </c>
      <c r="AL704" s="29" t="n">
        <v>0</v>
      </c>
      <c r="AM704" s="29" t="n">
        <v>0</v>
      </c>
      <c r="AN704" s="29" t="n">
        <v>0</v>
      </c>
      <c r="AO704" s="29" t="n">
        <v>0</v>
      </c>
      <c r="AP704" s="29" t="n">
        <v>0</v>
      </c>
      <c r="AQ704" s="29" t="n">
        <v>0</v>
      </c>
      <c r="AR704" s="29" t="n">
        <v>0</v>
      </c>
      <c r="AS704" s="29" t="n">
        <v>0</v>
      </c>
      <c r="AT704" s="29" t="n">
        <v>0</v>
      </c>
      <c r="AU704" s="29" t="n">
        <v>0</v>
      </c>
      <c r="AV704" s="29" t="n">
        <v>0</v>
      </c>
      <c r="AW704" s="29" t="n">
        <v>0</v>
      </c>
      <c r="AX704" s="29" t="n">
        <v>0</v>
      </c>
      <c r="AY704" s="29" t="n">
        <v>0</v>
      </c>
      <c r="AZ704" s="29" t="n">
        <v>0</v>
      </c>
      <c r="BA704" s="29" t="n">
        <v>0</v>
      </c>
      <c r="BB704" s="29" t="n">
        <v>0</v>
      </c>
      <c r="BC704" s="29" t="n">
        <v>0</v>
      </c>
      <c r="BD704" s="29" t="n">
        <v>0</v>
      </c>
      <c r="BE704" s="29" t="n">
        <v>0</v>
      </c>
      <c r="BF704" s="29" t="n">
        <v>0</v>
      </c>
      <c r="BG704" s="29" t="n">
        <v>0</v>
      </c>
      <c r="BH704" s="29" t="n">
        <v>0</v>
      </c>
      <c r="BI704" s="29" t="n">
        <v>0</v>
      </c>
      <c r="BJ704" s="29" t="n">
        <v>0</v>
      </c>
      <c r="BK704" s="29" t="n">
        <v>0</v>
      </c>
      <c r="BL704" s="29" t="n">
        <v>0</v>
      </c>
      <c r="BM704" s="29" t="n">
        <v>0</v>
      </c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v>0</v>
      </c>
      <c r="F705" s="29" t="n">
        <v>0</v>
      </c>
      <c r="G705" s="29" t="n">
        <v>0</v>
      </c>
      <c r="H705" s="29" t="n">
        <v>0</v>
      </c>
      <c r="I705" s="29" t="n">
        <v>0</v>
      </c>
      <c r="J705" s="29" t="n">
        <v>0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0</v>
      </c>
      <c r="AA705" s="29" t="n">
        <v>0</v>
      </c>
      <c r="AB705" s="29" t="n">
        <v>0</v>
      </c>
      <c r="AC705" s="29" t="n">
        <v>0</v>
      </c>
      <c r="AD705" s="29" t="n">
        <v>0</v>
      </c>
      <c r="AE705" s="29" t="n">
        <v>0</v>
      </c>
      <c r="AF705" s="29" t="n">
        <v>0</v>
      </c>
      <c r="AG705" s="29" t="n">
        <v>0</v>
      </c>
      <c r="AH705" s="29" t="n">
        <v>0</v>
      </c>
      <c r="AI705" s="29" t="n">
        <v>0</v>
      </c>
      <c r="AJ705" s="29" t="n">
        <v>0</v>
      </c>
      <c r="AK705" s="29" t="n">
        <v>0</v>
      </c>
      <c r="AL705" s="29" t="n">
        <v>0</v>
      </c>
      <c r="AM705" s="29" t="n">
        <v>0</v>
      </c>
      <c r="AN705" s="29" t="n">
        <v>0</v>
      </c>
      <c r="AO705" s="29" t="n">
        <v>0</v>
      </c>
      <c r="AP705" s="29" t="n">
        <v>0</v>
      </c>
      <c r="AQ705" s="29" t="n">
        <v>0</v>
      </c>
      <c r="AR705" s="29" t="n">
        <v>0</v>
      </c>
      <c r="AS705" s="29" t="n">
        <v>0</v>
      </c>
      <c r="AT705" s="29" t="n">
        <v>0</v>
      </c>
      <c r="AU705" s="29" t="n">
        <v>0</v>
      </c>
      <c r="AV705" s="29" t="n">
        <v>0</v>
      </c>
      <c r="AW705" s="29" t="n">
        <v>0</v>
      </c>
      <c r="AX705" s="29" t="n">
        <v>0</v>
      </c>
      <c r="AY705" s="29" t="n">
        <v>0</v>
      </c>
      <c r="AZ705" s="29" t="n">
        <v>0</v>
      </c>
      <c r="BA705" s="29" t="n">
        <v>0</v>
      </c>
      <c r="BB705" s="29" t="n">
        <v>0</v>
      </c>
      <c r="BC705" s="29" t="n">
        <v>0</v>
      </c>
      <c r="BD705" s="29" t="n">
        <v>0</v>
      </c>
      <c r="BE705" s="29" t="n">
        <v>0</v>
      </c>
      <c r="BF705" s="29" t="n">
        <v>0</v>
      </c>
      <c r="BG705" s="29" t="n">
        <v>0</v>
      </c>
      <c r="BH705" s="29" t="n">
        <v>0</v>
      </c>
      <c r="BI705" s="29" t="n">
        <v>0</v>
      </c>
      <c r="BJ705" s="29" t="n">
        <v>0</v>
      </c>
      <c r="BK705" s="29" t="n">
        <v>0</v>
      </c>
      <c r="BL705" s="29" t="n">
        <v>0</v>
      </c>
      <c r="BM705" s="29" t="n">
        <v>0</v>
      </c>
      <c r="BN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 t="n">
        <v>0</v>
      </c>
      <c r="F706" s="29" t="n">
        <v>0</v>
      </c>
      <c r="G706" s="29" t="n">
        <v>0</v>
      </c>
      <c r="H706" s="29" t="n">
        <v>0</v>
      </c>
      <c r="I706" s="29" t="n">
        <v>0</v>
      </c>
      <c r="J706" s="29" t="n">
        <v>0</v>
      </c>
      <c r="K706" s="29" t="n">
        <v>0</v>
      </c>
      <c r="L706" s="29" t="n">
        <v>0</v>
      </c>
      <c r="M706" s="29" t="n">
        <v>0</v>
      </c>
      <c r="N706" s="29" t="n">
        <v>0</v>
      </c>
      <c r="O706" s="29" t="n">
        <v>0</v>
      </c>
      <c r="P706" s="29" t="n">
        <v>0</v>
      </c>
      <c r="Q706" s="29" t="n">
        <v>0</v>
      </c>
      <c r="R706" s="29" t="n">
        <v>0</v>
      </c>
      <c r="S706" s="29" t="n">
        <v>0</v>
      </c>
      <c r="T706" s="29" t="n">
        <v>0</v>
      </c>
      <c r="U706" s="29" t="n">
        <v>0</v>
      </c>
      <c r="V706" s="29" t="n">
        <v>0</v>
      </c>
      <c r="W706" s="29" t="n">
        <v>0</v>
      </c>
      <c r="X706" s="29" t="n">
        <v>0</v>
      </c>
      <c r="Y706" s="29" t="n">
        <v>0</v>
      </c>
      <c r="Z706" s="29" t="n">
        <v>0</v>
      </c>
      <c r="AA706" s="29" t="n">
        <v>0</v>
      </c>
      <c r="AB706" s="29" t="n">
        <v>0</v>
      </c>
      <c r="AC706" s="29" t="n">
        <v>0</v>
      </c>
      <c r="AD706" s="29" t="n">
        <v>0</v>
      </c>
      <c r="AE706" s="29" t="n">
        <v>0</v>
      </c>
      <c r="AF706" s="29" t="n">
        <v>0</v>
      </c>
      <c r="AG706" s="29" t="n">
        <v>0</v>
      </c>
      <c r="AH706" s="29" t="n">
        <v>0</v>
      </c>
      <c r="AI706" s="29" t="n">
        <v>0</v>
      </c>
      <c r="AJ706" s="29" t="n">
        <v>0</v>
      </c>
      <c r="AK706" s="29" t="n">
        <v>0</v>
      </c>
      <c r="AL706" s="29" t="n">
        <v>0</v>
      </c>
      <c r="AM706" s="29" t="n">
        <v>0</v>
      </c>
      <c r="AN706" s="29" t="n">
        <v>0</v>
      </c>
      <c r="AO706" s="29" t="n">
        <v>0</v>
      </c>
      <c r="AP706" s="29" t="n">
        <v>0</v>
      </c>
      <c r="AQ706" s="29" t="n">
        <v>0</v>
      </c>
      <c r="AR706" s="29" t="n">
        <v>0</v>
      </c>
      <c r="AS706" s="29" t="n">
        <v>0</v>
      </c>
      <c r="AT706" s="29" t="n">
        <v>0</v>
      </c>
      <c r="AU706" s="29" t="n">
        <v>0</v>
      </c>
      <c r="AV706" s="29" t="n">
        <v>0</v>
      </c>
      <c r="AW706" s="29" t="n">
        <v>0</v>
      </c>
      <c r="AX706" s="29" t="n">
        <v>0</v>
      </c>
      <c r="AY706" s="29" t="n">
        <v>0</v>
      </c>
      <c r="AZ706" s="29" t="n">
        <v>0</v>
      </c>
      <c r="BA706" s="29" t="n">
        <v>0</v>
      </c>
      <c r="BB706" s="29" t="n">
        <v>0</v>
      </c>
      <c r="BC706" s="29" t="n">
        <v>0</v>
      </c>
      <c r="BD706" s="29" t="n">
        <v>0</v>
      </c>
      <c r="BE706" s="29" t="n">
        <v>0</v>
      </c>
      <c r="BF706" s="29" t="n">
        <v>0</v>
      </c>
      <c r="BG706" s="29" t="n">
        <v>0</v>
      </c>
      <c r="BH706" s="29" t="n">
        <v>0</v>
      </c>
      <c r="BI706" s="29" t="n">
        <v>0</v>
      </c>
      <c r="BJ706" s="29" t="n">
        <v>0</v>
      </c>
      <c r="BK706" s="29" t="n">
        <v>0</v>
      </c>
      <c r="BL706" s="29" t="n">
        <v>0</v>
      </c>
      <c r="BM706" s="29" t="n"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 t="n">
        <v>0</v>
      </c>
      <c r="F707" s="29" t="n">
        <v>0</v>
      </c>
      <c r="G707" s="29" t="n">
        <v>0</v>
      </c>
      <c r="H707" s="29" t="n">
        <v>0</v>
      </c>
      <c r="I707" s="29" t="n">
        <v>0</v>
      </c>
      <c r="J707" s="29" t="n">
        <v>0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0</v>
      </c>
      <c r="AA707" s="29" t="n">
        <v>0</v>
      </c>
      <c r="AB707" s="29" t="n">
        <v>0</v>
      </c>
      <c r="AC707" s="29" t="n">
        <v>0</v>
      </c>
      <c r="AD707" s="29" t="n">
        <v>0</v>
      </c>
      <c r="AE707" s="29" t="n">
        <v>0</v>
      </c>
      <c r="AF707" s="29" t="n">
        <v>0</v>
      </c>
      <c r="AG707" s="29" t="n">
        <v>0</v>
      </c>
      <c r="AH707" s="29" t="n">
        <v>0</v>
      </c>
      <c r="AI707" s="29" t="n">
        <v>0</v>
      </c>
      <c r="AJ707" s="29" t="n">
        <v>0</v>
      </c>
      <c r="AK707" s="29" t="n">
        <v>0</v>
      </c>
      <c r="AL707" s="29" t="n">
        <v>0</v>
      </c>
      <c r="AM707" s="29" t="n">
        <v>0</v>
      </c>
      <c r="AN707" s="29" t="n">
        <v>0</v>
      </c>
      <c r="AO707" s="29" t="n">
        <v>0</v>
      </c>
      <c r="AP707" s="29" t="n">
        <v>0</v>
      </c>
      <c r="AQ707" s="29" t="n">
        <v>0</v>
      </c>
      <c r="AR707" s="29" t="n">
        <v>0</v>
      </c>
      <c r="AS707" s="29" t="n">
        <v>0</v>
      </c>
      <c r="AT707" s="29" t="n">
        <v>0</v>
      </c>
      <c r="AU707" s="29" t="n">
        <v>0</v>
      </c>
      <c r="AV707" s="29" t="n">
        <v>0</v>
      </c>
      <c r="AW707" s="29" t="n">
        <v>0</v>
      </c>
      <c r="AX707" s="29" t="n">
        <v>0</v>
      </c>
      <c r="AY707" s="29" t="n">
        <v>0</v>
      </c>
      <c r="AZ707" s="29" t="n">
        <v>0</v>
      </c>
      <c r="BA707" s="29" t="n">
        <v>0</v>
      </c>
      <c r="BB707" s="29" t="n">
        <v>0</v>
      </c>
      <c r="BC707" s="29" t="n">
        <v>0</v>
      </c>
      <c r="BD707" s="29" t="n">
        <v>0</v>
      </c>
      <c r="BE707" s="29" t="n">
        <v>0</v>
      </c>
      <c r="BF707" s="29" t="n">
        <v>0</v>
      </c>
      <c r="BG707" s="29" t="n">
        <v>0</v>
      </c>
      <c r="BH707" s="29" t="n">
        <v>0</v>
      </c>
      <c r="BI707" s="29" t="n">
        <v>0</v>
      </c>
      <c r="BJ707" s="29" t="n">
        <v>0</v>
      </c>
      <c r="BK707" s="29" t="n">
        <v>0</v>
      </c>
      <c r="BL707" s="29" t="n">
        <v>0</v>
      </c>
      <c r="BM707" s="29" t="n">
        <v>0</v>
      </c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 t="n">
        <v>0</v>
      </c>
      <c r="F708" s="29" t="n">
        <v>0</v>
      </c>
      <c r="G708" s="29" t="n">
        <v>0</v>
      </c>
      <c r="H708" s="29" t="n">
        <v>0</v>
      </c>
      <c r="I708" s="29" t="n">
        <v>0</v>
      </c>
      <c r="J708" s="29" t="n">
        <v>0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0</v>
      </c>
      <c r="AB708" s="29" t="n">
        <v>0</v>
      </c>
      <c r="AC708" s="29" t="n">
        <v>0</v>
      </c>
      <c r="AD708" s="29" t="n">
        <v>0</v>
      </c>
      <c r="AE708" s="29" t="n">
        <v>0</v>
      </c>
      <c r="AF708" s="29" t="n">
        <v>0</v>
      </c>
      <c r="AG708" s="29" t="n">
        <v>0</v>
      </c>
      <c r="AH708" s="29" t="n">
        <v>0</v>
      </c>
      <c r="AI708" s="29" t="n">
        <v>0</v>
      </c>
      <c r="AJ708" s="29" t="n">
        <v>0</v>
      </c>
      <c r="AK708" s="29" t="n">
        <v>0</v>
      </c>
      <c r="AL708" s="29" t="n">
        <v>0</v>
      </c>
      <c r="AM708" s="29" t="n">
        <v>0</v>
      </c>
      <c r="AN708" s="29" t="n">
        <v>0</v>
      </c>
      <c r="AO708" s="29" t="n">
        <v>0</v>
      </c>
      <c r="AP708" s="29" t="n">
        <v>0</v>
      </c>
      <c r="AQ708" s="29" t="n">
        <v>0</v>
      </c>
      <c r="AR708" s="29" t="n">
        <v>0</v>
      </c>
      <c r="AS708" s="29" t="n">
        <v>0</v>
      </c>
      <c r="AT708" s="29" t="n">
        <v>0</v>
      </c>
      <c r="AU708" s="29" t="n">
        <v>0</v>
      </c>
      <c r="AV708" s="29" t="n">
        <v>0</v>
      </c>
      <c r="AW708" s="29" t="n">
        <v>0</v>
      </c>
      <c r="AX708" s="29" t="n">
        <v>0</v>
      </c>
      <c r="AY708" s="29" t="n">
        <v>0</v>
      </c>
      <c r="AZ708" s="29" t="n">
        <v>0</v>
      </c>
      <c r="BA708" s="29" t="n">
        <v>0</v>
      </c>
      <c r="BB708" s="29" t="n">
        <v>0</v>
      </c>
      <c r="BC708" s="29" t="n">
        <v>0</v>
      </c>
      <c r="BD708" s="29" t="n">
        <v>0</v>
      </c>
      <c r="BE708" s="29" t="n">
        <v>0</v>
      </c>
      <c r="BF708" s="29" t="n">
        <v>0</v>
      </c>
      <c r="BG708" s="29" t="n">
        <v>0</v>
      </c>
      <c r="BH708" s="29" t="n">
        <v>0</v>
      </c>
      <c r="BI708" s="29" t="n">
        <v>0</v>
      </c>
      <c r="BJ708" s="29" t="n">
        <v>0</v>
      </c>
      <c r="BK708" s="29" t="n">
        <v>0</v>
      </c>
      <c r="BL708" s="29" t="n">
        <v>0</v>
      </c>
      <c r="BM708" s="29" t="n">
        <v>0</v>
      </c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29" t="n">
        <v>0</v>
      </c>
      <c r="F709" s="29" t="n">
        <v>0</v>
      </c>
      <c r="G709" s="29" t="n">
        <v>0</v>
      </c>
      <c r="H709" s="29" t="n">
        <v>0</v>
      </c>
      <c r="I709" s="29" t="n">
        <v>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0</v>
      </c>
      <c r="AA709" s="29" t="n">
        <v>0</v>
      </c>
      <c r="AB709" s="29" t="n">
        <v>0</v>
      </c>
      <c r="AC709" s="29" t="n">
        <v>0</v>
      </c>
      <c r="AD709" s="29" t="n">
        <v>0</v>
      </c>
      <c r="AE709" s="29" t="n">
        <v>0</v>
      </c>
      <c r="AF709" s="29" t="n">
        <v>0</v>
      </c>
      <c r="AG709" s="29" t="n">
        <v>0</v>
      </c>
      <c r="AH709" s="29" t="n">
        <v>0</v>
      </c>
      <c r="AI709" s="29" t="n">
        <v>0</v>
      </c>
      <c r="AJ709" s="29" t="n">
        <v>0</v>
      </c>
      <c r="AK709" s="29" t="n">
        <v>0</v>
      </c>
      <c r="AL709" s="29" t="n">
        <v>0</v>
      </c>
      <c r="AM709" s="29" t="n">
        <v>0</v>
      </c>
      <c r="AN709" s="29" t="n">
        <v>0</v>
      </c>
      <c r="AO709" s="29" t="n">
        <v>0</v>
      </c>
      <c r="AP709" s="29" t="n">
        <v>0</v>
      </c>
      <c r="AQ709" s="29" t="n">
        <v>0</v>
      </c>
      <c r="AR709" s="29" t="n">
        <v>0</v>
      </c>
      <c r="AS709" s="29" t="n">
        <v>0</v>
      </c>
      <c r="AT709" s="29" t="n">
        <v>0</v>
      </c>
      <c r="AU709" s="29" t="n">
        <v>0</v>
      </c>
      <c r="AV709" s="29" t="n">
        <v>0</v>
      </c>
      <c r="AW709" s="29" t="n">
        <v>0</v>
      </c>
      <c r="AX709" s="29" t="n">
        <v>0</v>
      </c>
      <c r="AY709" s="29" t="n">
        <v>0</v>
      </c>
      <c r="AZ709" s="29" t="n">
        <v>0</v>
      </c>
      <c r="BA709" s="29" t="n">
        <v>0</v>
      </c>
      <c r="BB709" s="29" t="n">
        <v>0</v>
      </c>
      <c r="BC709" s="29" t="n">
        <v>0</v>
      </c>
      <c r="BD709" s="29" t="n">
        <v>0</v>
      </c>
      <c r="BE709" s="29" t="n">
        <v>0</v>
      </c>
      <c r="BF709" s="29" t="n">
        <v>0</v>
      </c>
      <c r="BG709" s="29" t="n">
        <v>0</v>
      </c>
      <c r="BH709" s="29" t="n">
        <v>0</v>
      </c>
      <c r="BI709" s="29" t="n">
        <v>0</v>
      </c>
      <c r="BJ709" s="29" t="n">
        <v>0</v>
      </c>
      <c r="BK709" s="29" t="n">
        <v>0</v>
      </c>
      <c r="BL709" s="29" t="n">
        <v>0</v>
      </c>
      <c r="BM709" s="29" t="n">
        <v>0</v>
      </c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29" t="n">
        <v>0</v>
      </c>
      <c r="F710" s="29" t="n">
        <v>0</v>
      </c>
      <c r="G710" s="29" t="n">
        <v>0</v>
      </c>
      <c r="H710" s="29" t="n">
        <v>0</v>
      </c>
      <c r="I710" s="29" t="n"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 t="n">
        <v>0</v>
      </c>
      <c r="P710" s="29" t="n">
        <v>0</v>
      </c>
      <c r="Q710" s="29" t="n">
        <v>0</v>
      </c>
      <c r="R710" s="29" t="n">
        <v>0</v>
      </c>
      <c r="S710" s="29" t="n">
        <v>0</v>
      </c>
      <c r="T710" s="29" t="n">
        <v>0</v>
      </c>
      <c r="U710" s="29" t="n">
        <v>0</v>
      </c>
      <c r="V710" s="29" t="n">
        <v>0</v>
      </c>
      <c r="W710" s="29" t="n">
        <v>0</v>
      </c>
      <c r="X710" s="29" t="n">
        <v>0</v>
      </c>
      <c r="Y710" s="29" t="n">
        <v>0</v>
      </c>
      <c r="Z710" s="29" t="n">
        <v>0</v>
      </c>
      <c r="AA710" s="29" t="n">
        <v>0</v>
      </c>
      <c r="AB710" s="29" t="n">
        <v>0</v>
      </c>
      <c r="AC710" s="29" t="n">
        <v>0</v>
      </c>
      <c r="AD710" s="29" t="n">
        <v>0</v>
      </c>
      <c r="AE710" s="29" t="n">
        <v>0</v>
      </c>
      <c r="AF710" s="29" t="n">
        <v>0</v>
      </c>
      <c r="AG710" s="29" t="n">
        <v>0</v>
      </c>
      <c r="AH710" s="29" t="n">
        <v>0</v>
      </c>
      <c r="AI710" s="29" t="n">
        <v>0</v>
      </c>
      <c r="AJ710" s="29" t="n">
        <v>0</v>
      </c>
      <c r="AK710" s="29" t="n">
        <v>0</v>
      </c>
      <c r="AL710" s="29" t="n">
        <v>0</v>
      </c>
      <c r="AM710" s="29" t="n">
        <v>0</v>
      </c>
      <c r="AN710" s="29" t="n">
        <v>0</v>
      </c>
      <c r="AO710" s="29" t="n">
        <v>0</v>
      </c>
      <c r="AP710" s="29" t="n">
        <v>0</v>
      </c>
      <c r="AQ710" s="29" t="n">
        <v>0</v>
      </c>
      <c r="AR710" s="29" t="n">
        <v>0</v>
      </c>
      <c r="AS710" s="29" t="n">
        <v>0</v>
      </c>
      <c r="AT710" s="29" t="n">
        <v>0</v>
      </c>
      <c r="AU710" s="29" t="n">
        <v>0</v>
      </c>
      <c r="AV710" s="29" t="n">
        <v>0</v>
      </c>
      <c r="AW710" s="29" t="n">
        <v>0</v>
      </c>
      <c r="AX710" s="29" t="n">
        <v>0</v>
      </c>
      <c r="AY710" s="29" t="n">
        <v>0</v>
      </c>
      <c r="AZ710" s="29" t="n">
        <v>0</v>
      </c>
      <c r="BA710" s="29" t="n">
        <v>0</v>
      </c>
      <c r="BB710" s="29" t="n">
        <v>0</v>
      </c>
      <c r="BC710" s="29" t="n">
        <v>0</v>
      </c>
      <c r="BD710" s="29" t="n">
        <v>0</v>
      </c>
      <c r="BE710" s="29" t="n">
        <v>0</v>
      </c>
      <c r="BF710" s="29" t="n">
        <v>0</v>
      </c>
      <c r="BG710" s="29" t="n">
        <v>0</v>
      </c>
      <c r="BH710" s="29" t="n">
        <v>0</v>
      </c>
      <c r="BI710" s="29" t="n">
        <v>0</v>
      </c>
      <c r="BJ710" s="29" t="n">
        <v>0</v>
      </c>
      <c r="BK710" s="29" t="n">
        <v>0</v>
      </c>
      <c r="BL710" s="29" t="n">
        <v>0</v>
      </c>
      <c r="BM710" s="29" t="n">
        <v>0</v>
      </c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 t="n">
        <v>0</v>
      </c>
      <c r="F711" s="29" t="n">
        <v>0</v>
      </c>
      <c r="G711" s="29" t="n">
        <v>0</v>
      </c>
      <c r="H711" s="29" t="n">
        <v>0</v>
      </c>
      <c r="I711" s="29" t="n">
        <v>0</v>
      </c>
      <c r="J711" s="29" t="n">
        <v>0</v>
      </c>
      <c r="K711" s="29" t="n">
        <v>0</v>
      </c>
      <c r="L711" s="29" t="n">
        <v>0</v>
      </c>
      <c r="M711" s="29" t="n">
        <v>0</v>
      </c>
      <c r="N711" s="29" t="n">
        <v>0</v>
      </c>
      <c r="O711" s="29" t="n">
        <v>0</v>
      </c>
      <c r="P711" s="29" t="n">
        <v>0</v>
      </c>
      <c r="Q711" s="29" t="n">
        <v>0</v>
      </c>
      <c r="R711" s="29" t="n">
        <v>0</v>
      </c>
      <c r="S711" s="29" t="n">
        <v>0</v>
      </c>
      <c r="T711" s="29" t="n">
        <v>0</v>
      </c>
      <c r="U711" s="29" t="n">
        <v>0</v>
      </c>
      <c r="V711" s="29" t="n">
        <v>0</v>
      </c>
      <c r="W711" s="29" t="n">
        <v>0</v>
      </c>
      <c r="X711" s="29" t="n">
        <v>0</v>
      </c>
      <c r="Y711" s="29" t="n">
        <v>0</v>
      </c>
      <c r="Z711" s="29" t="n">
        <v>0</v>
      </c>
      <c r="AA711" s="29" t="n">
        <v>0</v>
      </c>
      <c r="AB711" s="29" t="n">
        <v>0</v>
      </c>
      <c r="AC711" s="29" t="n">
        <v>0</v>
      </c>
      <c r="AD711" s="29" t="n">
        <v>0</v>
      </c>
      <c r="AE711" s="29" t="n">
        <v>0</v>
      </c>
      <c r="AF711" s="29" t="n">
        <v>0</v>
      </c>
      <c r="AG711" s="29" t="n">
        <v>0</v>
      </c>
      <c r="AH711" s="29" t="n">
        <v>0</v>
      </c>
      <c r="AI711" s="29" t="n">
        <v>0</v>
      </c>
      <c r="AJ711" s="29" t="n">
        <v>0</v>
      </c>
      <c r="AK711" s="29" t="n">
        <v>0</v>
      </c>
      <c r="AL711" s="29" t="n">
        <v>0</v>
      </c>
      <c r="AM711" s="29" t="n">
        <v>0</v>
      </c>
      <c r="AN711" s="29" t="n">
        <v>0</v>
      </c>
      <c r="AO711" s="29" t="n">
        <v>0</v>
      </c>
      <c r="AP711" s="29" t="n">
        <v>0</v>
      </c>
      <c r="AQ711" s="29" t="n">
        <v>0</v>
      </c>
      <c r="AR711" s="29" t="n">
        <v>0</v>
      </c>
      <c r="AS711" s="29" t="n">
        <v>0</v>
      </c>
      <c r="AT711" s="29" t="n">
        <v>0</v>
      </c>
      <c r="AU711" s="29" t="n">
        <v>0</v>
      </c>
      <c r="AV711" s="29" t="n">
        <v>0</v>
      </c>
      <c r="AW711" s="29" t="n">
        <v>0</v>
      </c>
      <c r="AX711" s="29" t="n">
        <v>0</v>
      </c>
      <c r="AY711" s="29" t="n">
        <v>0</v>
      </c>
      <c r="AZ711" s="29" t="n">
        <v>0</v>
      </c>
      <c r="BA711" s="29" t="n">
        <v>0</v>
      </c>
      <c r="BB711" s="29" t="n">
        <v>0</v>
      </c>
      <c r="BC711" s="29" t="n">
        <v>0</v>
      </c>
      <c r="BD711" s="29" t="n">
        <v>0</v>
      </c>
      <c r="BE711" s="29" t="n">
        <v>0</v>
      </c>
      <c r="BF711" s="29" t="n">
        <v>0</v>
      </c>
      <c r="BG711" s="29" t="n">
        <v>0</v>
      </c>
      <c r="BH711" s="29" t="n">
        <v>0</v>
      </c>
      <c r="BI711" s="29" t="n">
        <v>0</v>
      </c>
      <c r="BJ711" s="29" t="n">
        <v>0</v>
      </c>
      <c r="BK711" s="29" t="n">
        <v>0</v>
      </c>
      <c r="BL711" s="29" t="n">
        <v>0</v>
      </c>
      <c r="BM711" s="29" t="n">
        <v>0</v>
      </c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 t="n">
        <v>0</v>
      </c>
      <c r="F712" s="29" t="n">
        <v>0</v>
      </c>
      <c r="G712" s="29" t="n">
        <v>0</v>
      </c>
      <c r="H712" s="29" t="n">
        <v>0</v>
      </c>
      <c r="I712" s="29" t="n">
        <v>0</v>
      </c>
      <c r="J712" s="29" t="n">
        <v>0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0</v>
      </c>
      <c r="AA712" s="29" t="n">
        <v>0</v>
      </c>
      <c r="AB712" s="29" t="n">
        <v>0</v>
      </c>
      <c r="AC712" s="29" t="n">
        <v>0</v>
      </c>
      <c r="AD712" s="29" t="n">
        <v>0</v>
      </c>
      <c r="AE712" s="29" t="n">
        <v>0</v>
      </c>
      <c r="AF712" s="29" t="n">
        <v>0</v>
      </c>
      <c r="AG712" s="29" t="n">
        <v>0</v>
      </c>
      <c r="AH712" s="29" t="n">
        <v>0</v>
      </c>
      <c r="AI712" s="29" t="n">
        <v>0</v>
      </c>
      <c r="AJ712" s="29" t="n">
        <v>0</v>
      </c>
      <c r="AK712" s="29" t="n">
        <v>0</v>
      </c>
      <c r="AL712" s="29" t="n">
        <v>0</v>
      </c>
      <c r="AM712" s="29" t="n">
        <v>0</v>
      </c>
      <c r="AN712" s="29" t="n">
        <v>0</v>
      </c>
      <c r="AO712" s="29" t="n">
        <v>0</v>
      </c>
      <c r="AP712" s="29" t="n">
        <v>0</v>
      </c>
      <c r="AQ712" s="29" t="n">
        <v>0</v>
      </c>
      <c r="AR712" s="29" t="n">
        <v>0</v>
      </c>
      <c r="AS712" s="29" t="n">
        <v>0</v>
      </c>
      <c r="AT712" s="29" t="n">
        <v>0</v>
      </c>
      <c r="AU712" s="29" t="n">
        <v>0</v>
      </c>
      <c r="AV712" s="29" t="n">
        <v>0</v>
      </c>
      <c r="AW712" s="29" t="n">
        <v>0</v>
      </c>
      <c r="AX712" s="29" t="n">
        <v>0</v>
      </c>
      <c r="AY712" s="29" t="n">
        <v>0</v>
      </c>
      <c r="AZ712" s="29" t="n">
        <v>0</v>
      </c>
      <c r="BA712" s="29" t="n">
        <v>0</v>
      </c>
      <c r="BB712" s="29" t="n">
        <v>0</v>
      </c>
      <c r="BC712" s="29" t="n">
        <v>0</v>
      </c>
      <c r="BD712" s="29" t="n">
        <v>0</v>
      </c>
      <c r="BE712" s="29" t="n">
        <v>0</v>
      </c>
      <c r="BF712" s="29" t="n">
        <v>0</v>
      </c>
      <c r="BG712" s="29" t="n">
        <v>0</v>
      </c>
      <c r="BH712" s="29" t="n">
        <v>0</v>
      </c>
      <c r="BI712" s="29" t="n">
        <v>0</v>
      </c>
      <c r="BJ712" s="29" t="n">
        <v>0</v>
      </c>
      <c r="BK712" s="29" t="n">
        <v>0</v>
      </c>
      <c r="BL712" s="29" t="n">
        <v>0</v>
      </c>
      <c r="BM712" s="29" t="n">
        <v>0</v>
      </c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 t="n">
        <v>0</v>
      </c>
      <c r="F713" s="29" t="n">
        <v>0</v>
      </c>
      <c r="G713" s="29" t="n">
        <v>0</v>
      </c>
      <c r="H713" s="29" t="n">
        <v>0</v>
      </c>
      <c r="I713" s="29" t="n">
        <v>0</v>
      </c>
      <c r="J713" s="29" t="n">
        <v>0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 t="n">
        <v>0</v>
      </c>
      <c r="P713" s="29" t="n">
        <v>0</v>
      </c>
      <c r="Q713" s="29" t="n">
        <v>0</v>
      </c>
      <c r="R713" s="29" t="n">
        <v>0</v>
      </c>
      <c r="S713" s="29" t="n">
        <v>0</v>
      </c>
      <c r="T713" s="29" t="n">
        <v>0</v>
      </c>
      <c r="U713" s="29" t="n">
        <v>0</v>
      </c>
      <c r="V713" s="29" t="n">
        <v>0</v>
      </c>
      <c r="W713" s="29" t="n">
        <v>0</v>
      </c>
      <c r="X713" s="29" t="n">
        <v>0</v>
      </c>
      <c r="Y713" s="29" t="n">
        <v>0</v>
      </c>
      <c r="Z713" s="29" t="n">
        <v>0</v>
      </c>
      <c r="AA713" s="29" t="n">
        <v>0</v>
      </c>
      <c r="AB713" s="29" t="n">
        <v>0</v>
      </c>
      <c r="AC713" s="29" t="n">
        <v>0</v>
      </c>
      <c r="AD713" s="29" t="n">
        <v>0</v>
      </c>
      <c r="AE713" s="29" t="n">
        <v>0</v>
      </c>
      <c r="AF713" s="29" t="n">
        <v>0</v>
      </c>
      <c r="AG713" s="29" t="n">
        <v>0</v>
      </c>
      <c r="AH713" s="29" t="n">
        <v>0</v>
      </c>
      <c r="AI713" s="29" t="n">
        <v>0</v>
      </c>
      <c r="AJ713" s="29" t="n">
        <v>0</v>
      </c>
      <c r="AK713" s="29" t="n">
        <v>0</v>
      </c>
      <c r="AL713" s="29" t="n">
        <v>0</v>
      </c>
      <c r="AM713" s="29" t="n">
        <v>0</v>
      </c>
      <c r="AN713" s="29" t="n">
        <v>0</v>
      </c>
      <c r="AO713" s="29" t="n">
        <v>0</v>
      </c>
      <c r="AP713" s="29" t="n">
        <v>0</v>
      </c>
      <c r="AQ713" s="29" t="n">
        <v>0</v>
      </c>
      <c r="AR713" s="29" t="n">
        <v>0</v>
      </c>
      <c r="AS713" s="29" t="n">
        <v>0</v>
      </c>
      <c r="AT713" s="29" t="n">
        <v>0</v>
      </c>
      <c r="AU713" s="29" t="n">
        <v>0</v>
      </c>
      <c r="AV713" s="29" t="n">
        <v>0</v>
      </c>
      <c r="AW713" s="29" t="n">
        <v>0</v>
      </c>
      <c r="AX713" s="29" t="n">
        <v>0</v>
      </c>
      <c r="AY713" s="29" t="n">
        <v>0</v>
      </c>
      <c r="AZ713" s="29" t="n">
        <v>0</v>
      </c>
      <c r="BA713" s="29" t="n">
        <v>0</v>
      </c>
      <c r="BB713" s="29" t="n">
        <v>0</v>
      </c>
      <c r="BC713" s="29" t="n">
        <v>0</v>
      </c>
      <c r="BD713" s="29" t="n">
        <v>0</v>
      </c>
      <c r="BE713" s="29" t="n">
        <v>0</v>
      </c>
      <c r="BF713" s="29" t="n">
        <v>0</v>
      </c>
      <c r="BG713" s="29" t="n">
        <v>0</v>
      </c>
      <c r="BH713" s="29" t="n">
        <v>0</v>
      </c>
      <c r="BI713" s="29" t="n">
        <v>0</v>
      </c>
      <c r="BJ713" s="29" t="n">
        <v>0</v>
      </c>
      <c r="BK713" s="29" t="n">
        <v>0</v>
      </c>
      <c r="BL713" s="29" t="n">
        <v>0</v>
      </c>
      <c r="BM713" s="29" t="n">
        <v>0</v>
      </c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 t="n">
        <v>0</v>
      </c>
      <c r="F714" s="29" t="n">
        <v>0</v>
      </c>
      <c r="G714" s="29" t="n">
        <v>0</v>
      </c>
      <c r="H714" s="29" t="n">
        <v>0</v>
      </c>
      <c r="I714" s="29" t="n">
        <v>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0</v>
      </c>
      <c r="AB714" s="29" t="n">
        <v>0</v>
      </c>
      <c r="AC714" s="29" t="n">
        <v>0</v>
      </c>
      <c r="AD714" s="29" t="n">
        <v>0</v>
      </c>
      <c r="AE714" s="29" t="n">
        <v>0</v>
      </c>
      <c r="AF714" s="29" t="n">
        <v>0</v>
      </c>
      <c r="AG714" s="29" t="n">
        <v>0</v>
      </c>
      <c r="AH714" s="29" t="n">
        <v>0</v>
      </c>
      <c r="AI714" s="29" t="n">
        <v>0</v>
      </c>
      <c r="AJ714" s="29" t="n">
        <v>0</v>
      </c>
      <c r="AK714" s="29" t="n">
        <v>0</v>
      </c>
      <c r="AL714" s="29" t="n">
        <v>0</v>
      </c>
      <c r="AM714" s="29" t="n">
        <v>0</v>
      </c>
      <c r="AN714" s="29" t="n">
        <v>0</v>
      </c>
      <c r="AO714" s="29" t="n">
        <v>0</v>
      </c>
      <c r="AP714" s="29" t="n">
        <v>0</v>
      </c>
      <c r="AQ714" s="29" t="n">
        <v>0</v>
      </c>
      <c r="AR714" s="29" t="n">
        <v>0</v>
      </c>
      <c r="AS714" s="29" t="n">
        <v>0</v>
      </c>
      <c r="AT714" s="29" t="n">
        <v>0</v>
      </c>
      <c r="AU714" s="29" t="n">
        <v>0</v>
      </c>
      <c r="AV714" s="29" t="n">
        <v>0</v>
      </c>
      <c r="AW714" s="29" t="n">
        <v>0</v>
      </c>
      <c r="AX714" s="29" t="n">
        <v>0</v>
      </c>
      <c r="AY714" s="29" t="n">
        <v>0</v>
      </c>
      <c r="AZ714" s="29" t="n">
        <v>0</v>
      </c>
      <c r="BA714" s="29" t="n">
        <v>0</v>
      </c>
      <c r="BB714" s="29" t="n">
        <v>0</v>
      </c>
      <c r="BC714" s="29" t="n">
        <v>0</v>
      </c>
      <c r="BD714" s="29" t="n">
        <v>0</v>
      </c>
      <c r="BE714" s="29" t="n">
        <v>0</v>
      </c>
      <c r="BF714" s="29" t="n">
        <v>0</v>
      </c>
      <c r="BG714" s="29" t="n">
        <v>0</v>
      </c>
      <c r="BH714" s="29" t="n">
        <v>0</v>
      </c>
      <c r="BI714" s="29" t="n">
        <v>0</v>
      </c>
      <c r="BJ714" s="29" t="n">
        <v>0</v>
      </c>
      <c r="BK714" s="29" t="n">
        <v>0</v>
      </c>
      <c r="BL714" s="29" t="n">
        <v>0</v>
      </c>
      <c r="BM714" s="29" t="n">
        <v>0</v>
      </c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 t="n">
        <v>0</v>
      </c>
      <c r="F715" s="29" t="n">
        <v>0</v>
      </c>
      <c r="G715" s="29" t="n">
        <v>0</v>
      </c>
      <c r="H715" s="29" t="n">
        <v>0</v>
      </c>
      <c r="I715" s="29" t="n"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0</v>
      </c>
      <c r="AB715" s="29" t="n">
        <v>0</v>
      </c>
      <c r="AC715" s="29" t="n">
        <v>0</v>
      </c>
      <c r="AD715" s="29" t="n">
        <v>0</v>
      </c>
      <c r="AE715" s="29" t="n">
        <v>0</v>
      </c>
      <c r="AF715" s="29" t="n">
        <v>0</v>
      </c>
      <c r="AG715" s="29" t="n">
        <v>0</v>
      </c>
      <c r="AH715" s="29" t="n">
        <v>0</v>
      </c>
      <c r="AI715" s="29" t="n">
        <v>0</v>
      </c>
      <c r="AJ715" s="29" t="n">
        <v>0</v>
      </c>
      <c r="AK715" s="29" t="n">
        <v>0</v>
      </c>
      <c r="AL715" s="29" t="n">
        <v>0</v>
      </c>
      <c r="AM715" s="29" t="n">
        <v>0</v>
      </c>
      <c r="AN715" s="29" t="n">
        <v>0</v>
      </c>
      <c r="AO715" s="29" t="n">
        <v>0</v>
      </c>
      <c r="AP715" s="29" t="n">
        <v>0</v>
      </c>
      <c r="AQ715" s="29" t="n">
        <v>0</v>
      </c>
      <c r="AR715" s="29" t="n">
        <v>0</v>
      </c>
      <c r="AS715" s="29" t="n">
        <v>0</v>
      </c>
      <c r="AT715" s="29" t="n">
        <v>0</v>
      </c>
      <c r="AU715" s="29" t="n">
        <v>0</v>
      </c>
      <c r="AV715" s="29" t="n">
        <v>0</v>
      </c>
      <c r="AW715" s="29" t="n">
        <v>0</v>
      </c>
      <c r="AX715" s="29" t="n">
        <v>0</v>
      </c>
      <c r="AY715" s="29" t="n">
        <v>0</v>
      </c>
      <c r="AZ715" s="29" t="n">
        <v>0</v>
      </c>
      <c r="BA715" s="29" t="n">
        <v>0</v>
      </c>
      <c r="BB715" s="29" t="n">
        <v>0</v>
      </c>
      <c r="BC715" s="29" t="n">
        <v>0</v>
      </c>
      <c r="BD715" s="29" t="n">
        <v>0</v>
      </c>
      <c r="BE715" s="29" t="n">
        <v>0</v>
      </c>
      <c r="BF715" s="29" t="n">
        <v>0</v>
      </c>
      <c r="BG715" s="29" t="n">
        <v>0</v>
      </c>
      <c r="BH715" s="29" t="n">
        <v>0</v>
      </c>
      <c r="BI715" s="29" t="n">
        <v>0</v>
      </c>
      <c r="BJ715" s="29" t="n">
        <v>0</v>
      </c>
      <c r="BK715" s="29" t="n">
        <v>0</v>
      </c>
      <c r="BL715" s="29" t="n">
        <v>0</v>
      </c>
      <c r="BM715" s="29" t="n">
        <v>0</v>
      </c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29" t="n">
        <v>0</v>
      </c>
      <c r="F716" s="29" t="n">
        <v>0</v>
      </c>
      <c r="G716" s="29" t="n">
        <v>0</v>
      </c>
      <c r="H716" s="29" t="n">
        <v>0</v>
      </c>
      <c r="I716" s="29" t="n">
        <v>0</v>
      </c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0</v>
      </c>
      <c r="AA716" s="29" t="n">
        <v>0</v>
      </c>
      <c r="AB716" s="29" t="n">
        <v>0</v>
      </c>
      <c r="AC716" s="29" t="n">
        <v>0</v>
      </c>
      <c r="AD716" s="29" t="n">
        <v>0</v>
      </c>
      <c r="AE716" s="29" t="n">
        <v>0</v>
      </c>
      <c r="AF716" s="29" t="n">
        <v>0</v>
      </c>
      <c r="AG716" s="29" t="n">
        <v>0</v>
      </c>
      <c r="AH716" s="29" t="n">
        <v>0</v>
      </c>
      <c r="AI716" s="29" t="n">
        <v>0</v>
      </c>
      <c r="AJ716" s="29" t="n">
        <v>0</v>
      </c>
      <c r="AK716" s="29" t="n">
        <v>0</v>
      </c>
      <c r="AL716" s="29" t="n">
        <v>0</v>
      </c>
      <c r="AM716" s="29" t="n">
        <v>0</v>
      </c>
      <c r="AN716" s="29" t="n">
        <v>0</v>
      </c>
      <c r="AO716" s="29" t="n">
        <v>0</v>
      </c>
      <c r="AP716" s="29" t="n">
        <v>0</v>
      </c>
      <c r="AQ716" s="29" t="n">
        <v>0</v>
      </c>
      <c r="AR716" s="29" t="n">
        <v>0</v>
      </c>
      <c r="AS716" s="29" t="n">
        <v>0</v>
      </c>
      <c r="AT716" s="29" t="n">
        <v>0</v>
      </c>
      <c r="AU716" s="29" t="n">
        <v>0</v>
      </c>
      <c r="AV716" s="29" t="n">
        <v>0</v>
      </c>
      <c r="AW716" s="29" t="n">
        <v>0</v>
      </c>
      <c r="AX716" s="29" t="n">
        <v>0</v>
      </c>
      <c r="AY716" s="29" t="n">
        <v>0</v>
      </c>
      <c r="AZ716" s="29" t="n">
        <v>0</v>
      </c>
      <c r="BA716" s="29" t="n">
        <v>0</v>
      </c>
      <c r="BB716" s="29" t="n">
        <v>0</v>
      </c>
      <c r="BC716" s="29" t="n">
        <v>0</v>
      </c>
      <c r="BD716" s="29" t="n">
        <v>0</v>
      </c>
      <c r="BE716" s="29" t="n">
        <v>0</v>
      </c>
      <c r="BF716" s="29" t="n">
        <v>0</v>
      </c>
      <c r="BG716" s="29" t="n">
        <v>0</v>
      </c>
      <c r="BH716" s="29" t="n">
        <v>0</v>
      </c>
      <c r="BI716" s="29" t="n">
        <v>0</v>
      </c>
      <c r="BJ716" s="29" t="n">
        <v>0</v>
      </c>
      <c r="BK716" s="29" t="n">
        <v>0</v>
      </c>
      <c r="BL716" s="29" t="n">
        <v>0</v>
      </c>
      <c r="BM716" s="29" t="n">
        <v>0</v>
      </c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29" t="n">
        <v>0</v>
      </c>
      <c r="F717" s="29" t="n">
        <v>0</v>
      </c>
      <c r="G717" s="29" t="n">
        <v>0</v>
      </c>
      <c r="H717" s="29" t="n">
        <v>0</v>
      </c>
      <c r="I717" s="29" t="n">
        <v>0</v>
      </c>
      <c r="J717" s="29" t="n">
        <v>0</v>
      </c>
      <c r="K717" s="29" t="n">
        <v>0</v>
      </c>
      <c r="L717" s="29" t="n">
        <v>0</v>
      </c>
      <c r="M717" s="29" t="n">
        <v>0</v>
      </c>
      <c r="N717" s="29" t="n">
        <v>0</v>
      </c>
      <c r="O717" s="29" t="n">
        <v>0</v>
      </c>
      <c r="P717" s="29" t="n">
        <v>0</v>
      </c>
      <c r="Q717" s="29" t="n">
        <v>0</v>
      </c>
      <c r="R717" s="29" t="n">
        <v>0</v>
      </c>
      <c r="S717" s="29" t="n">
        <v>0</v>
      </c>
      <c r="T717" s="29" t="n">
        <v>0</v>
      </c>
      <c r="U717" s="29" t="n">
        <v>0</v>
      </c>
      <c r="V717" s="29" t="n">
        <v>0</v>
      </c>
      <c r="W717" s="29" t="n">
        <v>0</v>
      </c>
      <c r="X717" s="29" t="n">
        <v>0</v>
      </c>
      <c r="Y717" s="29" t="n">
        <v>0</v>
      </c>
      <c r="Z717" s="29" t="n">
        <v>0</v>
      </c>
      <c r="AA717" s="29" t="n">
        <v>0</v>
      </c>
      <c r="AB717" s="29" t="n">
        <v>0</v>
      </c>
      <c r="AC717" s="29" t="n">
        <v>0</v>
      </c>
      <c r="AD717" s="29" t="n">
        <v>0</v>
      </c>
      <c r="AE717" s="29" t="n">
        <v>0</v>
      </c>
      <c r="AF717" s="29" t="n">
        <v>0</v>
      </c>
      <c r="AG717" s="29" t="n">
        <v>0</v>
      </c>
      <c r="AH717" s="29" t="n">
        <v>0</v>
      </c>
      <c r="AI717" s="29" t="n">
        <v>0</v>
      </c>
      <c r="AJ717" s="29" t="n">
        <v>0</v>
      </c>
      <c r="AK717" s="29" t="n">
        <v>0</v>
      </c>
      <c r="AL717" s="29" t="n">
        <v>0</v>
      </c>
      <c r="AM717" s="29" t="n">
        <v>0</v>
      </c>
      <c r="AN717" s="29" t="n">
        <v>0</v>
      </c>
      <c r="AO717" s="29" t="n">
        <v>0</v>
      </c>
      <c r="AP717" s="29" t="n">
        <v>0</v>
      </c>
      <c r="AQ717" s="29" t="n">
        <v>0</v>
      </c>
      <c r="AR717" s="29" t="n">
        <v>0</v>
      </c>
      <c r="AS717" s="29" t="n">
        <v>0</v>
      </c>
      <c r="AT717" s="29" t="n">
        <v>0</v>
      </c>
      <c r="AU717" s="29" t="n">
        <v>0</v>
      </c>
      <c r="AV717" s="29" t="n">
        <v>0</v>
      </c>
      <c r="AW717" s="29" t="n">
        <v>0</v>
      </c>
      <c r="AX717" s="29" t="n">
        <v>0</v>
      </c>
      <c r="AY717" s="29" t="n">
        <v>0</v>
      </c>
      <c r="AZ717" s="29" t="n">
        <v>0</v>
      </c>
      <c r="BA717" s="29" t="n">
        <v>0</v>
      </c>
      <c r="BB717" s="29" t="n">
        <v>0</v>
      </c>
      <c r="BC717" s="29" t="n">
        <v>0</v>
      </c>
      <c r="BD717" s="29" t="n">
        <v>0</v>
      </c>
      <c r="BE717" s="29" t="n">
        <v>0</v>
      </c>
      <c r="BF717" s="29" t="n">
        <v>0</v>
      </c>
      <c r="BG717" s="29" t="n">
        <v>0</v>
      </c>
      <c r="BH717" s="29" t="n">
        <v>0</v>
      </c>
      <c r="BI717" s="29" t="n">
        <v>0</v>
      </c>
      <c r="BJ717" s="29" t="n">
        <v>0</v>
      </c>
      <c r="BK717" s="29" t="n">
        <v>0</v>
      </c>
      <c r="BL717" s="29" t="n">
        <v>0</v>
      </c>
      <c r="BM717" s="29" t="n">
        <v>0</v>
      </c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29" t="n">
        <v>0</v>
      </c>
      <c r="F718" s="29" t="n">
        <v>0</v>
      </c>
      <c r="G718" s="29" t="n">
        <v>0</v>
      </c>
      <c r="H718" s="29" t="n">
        <v>0</v>
      </c>
      <c r="I718" s="29" t="n">
        <v>0</v>
      </c>
      <c r="J718" s="29" t="n">
        <v>0</v>
      </c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0</v>
      </c>
      <c r="AA718" s="29" t="n">
        <v>0</v>
      </c>
      <c r="AB718" s="29" t="n">
        <v>0</v>
      </c>
      <c r="AC718" s="29" t="n">
        <v>0</v>
      </c>
      <c r="AD718" s="29" t="n">
        <v>0</v>
      </c>
      <c r="AE718" s="29" t="n">
        <v>0</v>
      </c>
      <c r="AF718" s="29" t="n">
        <v>0</v>
      </c>
      <c r="AG718" s="29" t="n">
        <v>0</v>
      </c>
      <c r="AH718" s="29" t="n">
        <v>0</v>
      </c>
      <c r="AI718" s="29" t="n">
        <v>0</v>
      </c>
      <c r="AJ718" s="29" t="n">
        <v>0</v>
      </c>
      <c r="AK718" s="29" t="n">
        <v>0</v>
      </c>
      <c r="AL718" s="29" t="n">
        <v>0</v>
      </c>
      <c r="AM718" s="29" t="n">
        <v>0</v>
      </c>
      <c r="AN718" s="29" t="n">
        <v>0</v>
      </c>
      <c r="AO718" s="29" t="n">
        <v>0</v>
      </c>
      <c r="AP718" s="29" t="n">
        <v>0</v>
      </c>
      <c r="AQ718" s="29" t="n">
        <v>0</v>
      </c>
      <c r="AR718" s="29" t="n">
        <v>0</v>
      </c>
      <c r="AS718" s="29" t="n">
        <v>0</v>
      </c>
      <c r="AT718" s="29" t="n">
        <v>0</v>
      </c>
      <c r="AU718" s="29" t="n">
        <v>0</v>
      </c>
      <c r="AV718" s="29" t="n">
        <v>0</v>
      </c>
      <c r="AW718" s="29" t="n">
        <v>0</v>
      </c>
      <c r="AX718" s="29" t="n">
        <v>0</v>
      </c>
      <c r="AY718" s="29" t="n">
        <v>0</v>
      </c>
      <c r="AZ718" s="29" t="n">
        <v>0</v>
      </c>
      <c r="BA718" s="29" t="n">
        <v>0</v>
      </c>
      <c r="BB718" s="29" t="n">
        <v>0</v>
      </c>
      <c r="BC718" s="29" t="n">
        <v>0</v>
      </c>
      <c r="BD718" s="29" t="n">
        <v>0</v>
      </c>
      <c r="BE718" s="29" t="n">
        <v>0</v>
      </c>
      <c r="BF718" s="29" t="n">
        <v>0</v>
      </c>
      <c r="BG718" s="29" t="n">
        <v>0</v>
      </c>
      <c r="BH718" s="29" t="n">
        <v>0</v>
      </c>
      <c r="BI718" s="29" t="n">
        <v>0</v>
      </c>
      <c r="BJ718" s="29" t="n">
        <v>0</v>
      </c>
      <c r="BK718" s="29" t="n">
        <v>0</v>
      </c>
      <c r="BL718" s="29" t="n">
        <v>0</v>
      </c>
      <c r="BM718" s="29" t="n">
        <v>0</v>
      </c>
      <c r="BN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 t="n">
        <v>0</v>
      </c>
      <c r="F719" s="29" t="n">
        <v>0</v>
      </c>
      <c r="G719" s="29" t="n">
        <v>0</v>
      </c>
      <c r="H719" s="29" t="n">
        <v>0</v>
      </c>
      <c r="I719" s="29" t="n">
        <v>0</v>
      </c>
      <c r="J719" s="29" t="n">
        <v>0</v>
      </c>
      <c r="K719" s="29" t="n">
        <v>0</v>
      </c>
      <c r="L719" s="29" t="n">
        <v>0</v>
      </c>
      <c r="M719" s="29" t="n">
        <v>0</v>
      </c>
      <c r="N719" s="29" t="n">
        <v>0</v>
      </c>
      <c r="O719" s="29" t="n">
        <v>0</v>
      </c>
      <c r="P719" s="29" t="n">
        <v>0</v>
      </c>
      <c r="Q719" s="29" t="n">
        <v>0</v>
      </c>
      <c r="R719" s="29" t="n">
        <v>0</v>
      </c>
      <c r="S719" s="29" t="n">
        <v>0</v>
      </c>
      <c r="T719" s="29" t="n">
        <v>0</v>
      </c>
      <c r="U719" s="29" t="n">
        <v>0</v>
      </c>
      <c r="V719" s="29" t="n">
        <v>0</v>
      </c>
      <c r="W719" s="29" t="n">
        <v>0</v>
      </c>
      <c r="X719" s="29" t="n">
        <v>0</v>
      </c>
      <c r="Y719" s="29" t="n">
        <v>0</v>
      </c>
      <c r="Z719" s="29" t="n">
        <v>0</v>
      </c>
      <c r="AA719" s="29" t="n">
        <v>0</v>
      </c>
      <c r="AB719" s="29" t="n">
        <v>0</v>
      </c>
      <c r="AC719" s="29" t="n">
        <v>0</v>
      </c>
      <c r="AD719" s="29" t="n">
        <v>0</v>
      </c>
      <c r="AE719" s="29" t="n">
        <v>0</v>
      </c>
      <c r="AF719" s="29" t="n">
        <v>0</v>
      </c>
      <c r="AG719" s="29" t="n">
        <v>0</v>
      </c>
      <c r="AH719" s="29" t="n">
        <v>0</v>
      </c>
      <c r="AI719" s="29" t="n">
        <v>0</v>
      </c>
      <c r="AJ719" s="29" t="n">
        <v>0</v>
      </c>
      <c r="AK719" s="29" t="n">
        <v>0</v>
      </c>
      <c r="AL719" s="29" t="n">
        <v>0</v>
      </c>
      <c r="AM719" s="29" t="n">
        <v>0</v>
      </c>
      <c r="AN719" s="29" t="n">
        <v>0</v>
      </c>
      <c r="AO719" s="29" t="n">
        <v>0</v>
      </c>
      <c r="AP719" s="29" t="n">
        <v>0</v>
      </c>
      <c r="AQ719" s="29" t="n">
        <v>0</v>
      </c>
      <c r="AR719" s="29" t="n">
        <v>0</v>
      </c>
      <c r="AS719" s="29" t="n">
        <v>0</v>
      </c>
      <c r="AT719" s="29" t="n">
        <v>0</v>
      </c>
      <c r="AU719" s="29" t="n">
        <v>0</v>
      </c>
      <c r="AV719" s="29" t="n">
        <v>0</v>
      </c>
      <c r="AW719" s="29" t="n">
        <v>0</v>
      </c>
      <c r="AX719" s="29" t="n">
        <v>0</v>
      </c>
      <c r="AY719" s="29" t="n">
        <v>0</v>
      </c>
      <c r="AZ719" s="29" t="n">
        <v>0</v>
      </c>
      <c r="BA719" s="29" t="n">
        <v>0</v>
      </c>
      <c r="BB719" s="29" t="n">
        <v>0</v>
      </c>
      <c r="BC719" s="29" t="n">
        <v>0</v>
      </c>
      <c r="BD719" s="29" t="n">
        <v>0</v>
      </c>
      <c r="BE719" s="29" t="n">
        <v>0</v>
      </c>
      <c r="BF719" s="29" t="n">
        <v>0</v>
      </c>
      <c r="BG719" s="29" t="n">
        <v>0</v>
      </c>
      <c r="BH719" s="29" t="n">
        <v>0</v>
      </c>
      <c r="BI719" s="29" t="n">
        <v>0</v>
      </c>
      <c r="BJ719" s="29" t="n">
        <v>0</v>
      </c>
      <c r="BK719" s="29" t="n">
        <v>0</v>
      </c>
      <c r="BL719" s="29" t="n">
        <v>0</v>
      </c>
      <c r="BM719" s="29" t="n"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 t="n">
        <v>0</v>
      </c>
      <c r="F720" s="29" t="n">
        <v>0</v>
      </c>
      <c r="G720" s="29" t="n">
        <v>0</v>
      </c>
      <c r="H720" s="29" t="n">
        <v>0</v>
      </c>
      <c r="I720" s="29" t="n">
        <v>0</v>
      </c>
      <c r="J720" s="29" t="n">
        <v>0</v>
      </c>
      <c r="K720" s="29" t="n">
        <v>0</v>
      </c>
      <c r="L720" s="29" t="n">
        <v>0</v>
      </c>
      <c r="M720" s="29" t="n">
        <v>0</v>
      </c>
      <c r="N720" s="29" t="n">
        <v>0</v>
      </c>
      <c r="O720" s="29" t="n">
        <v>0</v>
      </c>
      <c r="P720" s="29" t="n">
        <v>0</v>
      </c>
      <c r="Q720" s="29" t="n">
        <v>0</v>
      </c>
      <c r="R720" s="29" t="n">
        <v>0</v>
      </c>
      <c r="S720" s="29" t="n">
        <v>0</v>
      </c>
      <c r="T720" s="29" t="n">
        <v>0</v>
      </c>
      <c r="U720" s="29" t="n">
        <v>0</v>
      </c>
      <c r="V720" s="29" t="n">
        <v>0</v>
      </c>
      <c r="W720" s="29" t="n">
        <v>0</v>
      </c>
      <c r="X720" s="29" t="n">
        <v>0</v>
      </c>
      <c r="Y720" s="29" t="n">
        <v>0</v>
      </c>
      <c r="Z720" s="29" t="n">
        <v>0</v>
      </c>
      <c r="AA720" s="29" t="n">
        <v>0</v>
      </c>
      <c r="AB720" s="29" t="n">
        <v>0</v>
      </c>
      <c r="AC720" s="29" t="n">
        <v>0</v>
      </c>
      <c r="AD720" s="29" t="n">
        <v>0</v>
      </c>
      <c r="AE720" s="29" t="n">
        <v>0</v>
      </c>
      <c r="AF720" s="29" t="n">
        <v>0</v>
      </c>
      <c r="AG720" s="29" t="n">
        <v>0</v>
      </c>
      <c r="AH720" s="29" t="n">
        <v>0</v>
      </c>
      <c r="AI720" s="29" t="n">
        <v>0</v>
      </c>
      <c r="AJ720" s="29" t="n">
        <v>0</v>
      </c>
      <c r="AK720" s="29" t="n">
        <v>0</v>
      </c>
      <c r="AL720" s="29" t="n">
        <v>0</v>
      </c>
      <c r="AM720" s="29" t="n">
        <v>0</v>
      </c>
      <c r="AN720" s="29" t="n">
        <v>0</v>
      </c>
      <c r="AO720" s="29" t="n">
        <v>0</v>
      </c>
      <c r="AP720" s="29" t="n">
        <v>0</v>
      </c>
      <c r="AQ720" s="29" t="n">
        <v>0</v>
      </c>
      <c r="AR720" s="29" t="n">
        <v>0</v>
      </c>
      <c r="AS720" s="29" t="n">
        <v>0</v>
      </c>
      <c r="AT720" s="29" t="n">
        <v>0</v>
      </c>
      <c r="AU720" s="29" t="n">
        <v>0</v>
      </c>
      <c r="AV720" s="29" t="n">
        <v>0</v>
      </c>
      <c r="AW720" s="29" t="n">
        <v>0</v>
      </c>
      <c r="AX720" s="29" t="n">
        <v>0</v>
      </c>
      <c r="AY720" s="29" t="n">
        <v>0</v>
      </c>
      <c r="AZ720" s="29" t="n">
        <v>0</v>
      </c>
      <c r="BA720" s="29" t="n">
        <v>0</v>
      </c>
      <c r="BB720" s="29" t="n">
        <v>0</v>
      </c>
      <c r="BC720" s="29" t="n">
        <v>0</v>
      </c>
      <c r="BD720" s="29" t="n">
        <v>0</v>
      </c>
      <c r="BE720" s="29" t="n">
        <v>0</v>
      </c>
      <c r="BF720" s="29" t="n">
        <v>0</v>
      </c>
      <c r="BG720" s="29" t="n">
        <v>0</v>
      </c>
      <c r="BH720" s="29" t="n">
        <v>0</v>
      </c>
      <c r="BI720" s="29" t="n">
        <v>0</v>
      </c>
      <c r="BJ720" s="29" t="n">
        <v>0</v>
      </c>
      <c r="BK720" s="29" t="n">
        <v>0</v>
      </c>
      <c r="BL720" s="29" t="n">
        <v>0</v>
      </c>
      <c r="BM720" s="29" t="n">
        <v>0</v>
      </c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 t="n">
        <v>0</v>
      </c>
      <c r="F721" s="29" t="n">
        <v>0</v>
      </c>
      <c r="G721" s="29" t="n">
        <v>0</v>
      </c>
      <c r="H721" s="29" t="n">
        <v>0</v>
      </c>
      <c r="I721" s="29" t="n">
        <v>0</v>
      </c>
      <c r="J721" s="29" t="n">
        <v>0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0</v>
      </c>
      <c r="AA721" s="29" t="n">
        <v>0</v>
      </c>
      <c r="AB721" s="29" t="n">
        <v>0</v>
      </c>
      <c r="AC721" s="29" t="n">
        <v>0</v>
      </c>
      <c r="AD721" s="29" t="n">
        <v>0</v>
      </c>
      <c r="AE721" s="29" t="n">
        <v>0</v>
      </c>
      <c r="AF721" s="29" t="n">
        <v>0</v>
      </c>
      <c r="AG721" s="29" t="n">
        <v>0</v>
      </c>
      <c r="AH721" s="29" t="n">
        <v>0</v>
      </c>
      <c r="AI721" s="29" t="n">
        <v>0</v>
      </c>
      <c r="AJ721" s="29" t="n">
        <v>0</v>
      </c>
      <c r="AK721" s="29" t="n">
        <v>0</v>
      </c>
      <c r="AL721" s="29" t="n">
        <v>0</v>
      </c>
      <c r="AM721" s="29" t="n">
        <v>0</v>
      </c>
      <c r="AN721" s="29" t="n">
        <v>0</v>
      </c>
      <c r="AO721" s="29" t="n">
        <v>0</v>
      </c>
      <c r="AP721" s="29" t="n">
        <v>0</v>
      </c>
      <c r="AQ721" s="29" t="n">
        <v>0</v>
      </c>
      <c r="AR721" s="29" t="n">
        <v>0</v>
      </c>
      <c r="AS721" s="29" t="n">
        <v>0</v>
      </c>
      <c r="AT721" s="29" t="n">
        <v>0</v>
      </c>
      <c r="AU721" s="29" t="n">
        <v>0</v>
      </c>
      <c r="AV721" s="29" t="n">
        <v>0</v>
      </c>
      <c r="AW721" s="29" t="n">
        <v>0</v>
      </c>
      <c r="AX721" s="29" t="n">
        <v>0</v>
      </c>
      <c r="AY721" s="29" t="n">
        <v>0</v>
      </c>
      <c r="AZ721" s="29" t="n">
        <v>0</v>
      </c>
      <c r="BA721" s="29" t="n">
        <v>0</v>
      </c>
      <c r="BB721" s="29" t="n">
        <v>0</v>
      </c>
      <c r="BC721" s="29" t="n">
        <v>0</v>
      </c>
      <c r="BD721" s="29" t="n">
        <v>0</v>
      </c>
      <c r="BE721" s="29" t="n">
        <v>0</v>
      </c>
      <c r="BF721" s="29" t="n">
        <v>0</v>
      </c>
      <c r="BG721" s="29" t="n">
        <v>0</v>
      </c>
      <c r="BH721" s="29" t="n">
        <v>0</v>
      </c>
      <c r="BI721" s="29" t="n">
        <v>0</v>
      </c>
      <c r="BJ721" s="29" t="n">
        <v>0</v>
      </c>
      <c r="BK721" s="29" t="n">
        <v>0</v>
      </c>
      <c r="BL721" s="29" t="n">
        <v>0</v>
      </c>
      <c r="BM721" s="29" t="n">
        <v>0</v>
      </c>
      <c r="BN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 t="n">
        <v>0</v>
      </c>
      <c r="F722" s="29" t="n">
        <v>0</v>
      </c>
      <c r="G722" s="29" t="n">
        <v>0</v>
      </c>
      <c r="H722" s="29" t="n">
        <v>0</v>
      </c>
      <c r="I722" s="29" t="n">
        <v>0</v>
      </c>
      <c r="J722" s="29" t="n"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0</v>
      </c>
      <c r="AA722" s="29" t="n">
        <v>0</v>
      </c>
      <c r="AB722" s="29" t="n">
        <v>0</v>
      </c>
      <c r="AC722" s="29" t="n">
        <v>0</v>
      </c>
      <c r="AD722" s="29" t="n">
        <v>0</v>
      </c>
      <c r="AE722" s="29" t="n">
        <v>0</v>
      </c>
      <c r="AF722" s="29" t="n">
        <v>0</v>
      </c>
      <c r="AG722" s="29" t="n">
        <v>0</v>
      </c>
      <c r="AH722" s="29" t="n">
        <v>0</v>
      </c>
      <c r="AI722" s="29" t="n">
        <v>0</v>
      </c>
      <c r="AJ722" s="29" t="n">
        <v>0</v>
      </c>
      <c r="AK722" s="29" t="n">
        <v>0</v>
      </c>
      <c r="AL722" s="29" t="n">
        <v>0</v>
      </c>
      <c r="AM722" s="29" t="n">
        <v>0</v>
      </c>
      <c r="AN722" s="29" t="n">
        <v>0</v>
      </c>
      <c r="AO722" s="29" t="n">
        <v>0</v>
      </c>
      <c r="AP722" s="29" t="n">
        <v>0</v>
      </c>
      <c r="AQ722" s="29" t="n">
        <v>0</v>
      </c>
      <c r="AR722" s="29" t="n">
        <v>0</v>
      </c>
      <c r="AS722" s="29" t="n">
        <v>0</v>
      </c>
      <c r="AT722" s="29" t="n">
        <v>0</v>
      </c>
      <c r="AU722" s="29" t="n">
        <v>0</v>
      </c>
      <c r="AV722" s="29" t="n">
        <v>0</v>
      </c>
      <c r="AW722" s="29" t="n">
        <v>0</v>
      </c>
      <c r="AX722" s="29" t="n">
        <v>0</v>
      </c>
      <c r="AY722" s="29" t="n">
        <v>0</v>
      </c>
      <c r="AZ722" s="29" t="n">
        <v>0</v>
      </c>
      <c r="BA722" s="29" t="n">
        <v>0</v>
      </c>
      <c r="BB722" s="29" t="n">
        <v>0</v>
      </c>
      <c r="BC722" s="29" t="n">
        <v>0</v>
      </c>
      <c r="BD722" s="29" t="n">
        <v>0</v>
      </c>
      <c r="BE722" s="29" t="n">
        <v>0</v>
      </c>
      <c r="BF722" s="29" t="n">
        <v>0</v>
      </c>
      <c r="BG722" s="29" t="n">
        <v>0</v>
      </c>
      <c r="BH722" s="29" t="n">
        <v>0</v>
      </c>
      <c r="BI722" s="29" t="n">
        <v>0</v>
      </c>
      <c r="BJ722" s="29" t="n">
        <v>0</v>
      </c>
      <c r="BK722" s="29" t="n">
        <v>0</v>
      </c>
      <c r="BL722" s="29" t="n">
        <v>0</v>
      </c>
      <c r="BM722" s="29" t="n">
        <v>0</v>
      </c>
      <c r="BN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 t="n">
        <v>0</v>
      </c>
      <c r="F723" s="29" t="n">
        <v>0</v>
      </c>
      <c r="G723" s="29" t="n">
        <v>0</v>
      </c>
      <c r="H723" s="29" t="n">
        <v>0</v>
      </c>
      <c r="I723" s="29" t="n">
        <v>0</v>
      </c>
      <c r="J723" s="29" t="n">
        <v>0</v>
      </c>
      <c r="K723" s="29" t="n">
        <v>0</v>
      </c>
      <c r="L723" s="29" t="n">
        <v>0</v>
      </c>
      <c r="M723" s="29" t="n">
        <v>0</v>
      </c>
      <c r="N723" s="29" t="n">
        <v>0</v>
      </c>
      <c r="O723" s="29" t="n">
        <v>0</v>
      </c>
      <c r="P723" s="29" t="n">
        <v>0</v>
      </c>
      <c r="Q723" s="29" t="n">
        <v>0</v>
      </c>
      <c r="R723" s="29" t="n">
        <v>0</v>
      </c>
      <c r="S723" s="29" t="n">
        <v>0</v>
      </c>
      <c r="T723" s="29" t="n">
        <v>0</v>
      </c>
      <c r="U723" s="29" t="n">
        <v>0</v>
      </c>
      <c r="V723" s="29" t="n">
        <v>0</v>
      </c>
      <c r="W723" s="29" t="n">
        <v>0</v>
      </c>
      <c r="X723" s="29" t="n">
        <v>0</v>
      </c>
      <c r="Y723" s="29" t="n">
        <v>0</v>
      </c>
      <c r="Z723" s="29" t="n">
        <v>0</v>
      </c>
      <c r="AA723" s="29" t="n">
        <v>0</v>
      </c>
      <c r="AB723" s="29" t="n">
        <v>0</v>
      </c>
      <c r="AC723" s="29" t="n">
        <v>0</v>
      </c>
      <c r="AD723" s="29" t="n">
        <v>0</v>
      </c>
      <c r="AE723" s="29" t="n">
        <v>0</v>
      </c>
      <c r="AF723" s="29" t="n">
        <v>0</v>
      </c>
      <c r="AG723" s="29" t="n">
        <v>0</v>
      </c>
      <c r="AH723" s="29" t="n">
        <v>0</v>
      </c>
      <c r="AI723" s="29" t="n">
        <v>0</v>
      </c>
      <c r="AJ723" s="29" t="n">
        <v>0</v>
      </c>
      <c r="AK723" s="29" t="n">
        <v>0</v>
      </c>
      <c r="AL723" s="29" t="n">
        <v>0</v>
      </c>
      <c r="AM723" s="29" t="n">
        <v>0</v>
      </c>
      <c r="AN723" s="29" t="n">
        <v>0</v>
      </c>
      <c r="AO723" s="29" t="n">
        <v>0</v>
      </c>
      <c r="AP723" s="29" t="n">
        <v>0</v>
      </c>
      <c r="AQ723" s="29" t="n">
        <v>0</v>
      </c>
      <c r="AR723" s="29" t="n">
        <v>0</v>
      </c>
      <c r="AS723" s="29" t="n">
        <v>0</v>
      </c>
      <c r="AT723" s="29" t="n">
        <v>0</v>
      </c>
      <c r="AU723" s="29" t="n">
        <v>0</v>
      </c>
      <c r="AV723" s="29" t="n">
        <v>0</v>
      </c>
      <c r="AW723" s="29" t="n">
        <v>0</v>
      </c>
      <c r="AX723" s="29" t="n">
        <v>0</v>
      </c>
      <c r="AY723" s="29" t="n">
        <v>0</v>
      </c>
      <c r="AZ723" s="29" t="n">
        <v>0</v>
      </c>
      <c r="BA723" s="29" t="n">
        <v>0</v>
      </c>
      <c r="BB723" s="29" t="n">
        <v>0</v>
      </c>
      <c r="BC723" s="29" t="n">
        <v>0</v>
      </c>
      <c r="BD723" s="29" t="n">
        <v>0</v>
      </c>
      <c r="BE723" s="29" t="n">
        <v>0</v>
      </c>
      <c r="BF723" s="29" t="n">
        <v>0</v>
      </c>
      <c r="BG723" s="29" t="n">
        <v>0</v>
      </c>
      <c r="BH723" s="29" t="n">
        <v>0</v>
      </c>
      <c r="BI723" s="29" t="n">
        <v>0</v>
      </c>
      <c r="BJ723" s="29" t="n">
        <v>0</v>
      </c>
      <c r="BK723" s="29" t="n">
        <v>0</v>
      </c>
      <c r="BL723" s="29" t="n">
        <v>0</v>
      </c>
      <c r="BM723" s="29" t="n">
        <v>0</v>
      </c>
      <c r="BN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 t="n">
        <v>0</v>
      </c>
      <c r="F724" s="29" t="n">
        <v>0</v>
      </c>
      <c r="G724" s="29" t="n">
        <v>0</v>
      </c>
      <c r="H724" s="29" t="n">
        <v>0</v>
      </c>
      <c r="I724" s="29" t="n">
        <v>0</v>
      </c>
      <c r="J724" s="29" t="n">
        <v>0</v>
      </c>
      <c r="K724" s="29" t="n">
        <v>0</v>
      </c>
      <c r="L724" s="29" t="n">
        <v>0</v>
      </c>
      <c r="M724" s="29" t="n">
        <v>0</v>
      </c>
      <c r="N724" s="29" t="n">
        <v>0</v>
      </c>
      <c r="O724" s="29" t="n">
        <v>0</v>
      </c>
      <c r="P724" s="29" t="n">
        <v>0</v>
      </c>
      <c r="Q724" s="29" t="n">
        <v>0</v>
      </c>
      <c r="R724" s="29" t="n">
        <v>0</v>
      </c>
      <c r="S724" s="29" t="n">
        <v>0</v>
      </c>
      <c r="T724" s="29" t="n">
        <v>0</v>
      </c>
      <c r="U724" s="29" t="n">
        <v>0</v>
      </c>
      <c r="V724" s="29" t="n">
        <v>0</v>
      </c>
      <c r="W724" s="29" t="n">
        <v>0</v>
      </c>
      <c r="X724" s="29" t="n">
        <v>0</v>
      </c>
      <c r="Y724" s="29" t="n">
        <v>0</v>
      </c>
      <c r="Z724" s="29" t="n">
        <v>0</v>
      </c>
      <c r="AA724" s="29" t="n">
        <v>0</v>
      </c>
      <c r="AB724" s="29" t="n">
        <v>0</v>
      </c>
      <c r="AC724" s="29" t="n">
        <v>0</v>
      </c>
      <c r="AD724" s="29" t="n">
        <v>0</v>
      </c>
      <c r="AE724" s="29" t="n">
        <v>0</v>
      </c>
      <c r="AF724" s="29" t="n">
        <v>0</v>
      </c>
      <c r="AG724" s="29" t="n">
        <v>0</v>
      </c>
      <c r="AH724" s="29" t="n">
        <v>0</v>
      </c>
      <c r="AI724" s="29" t="n">
        <v>0</v>
      </c>
      <c r="AJ724" s="29" t="n">
        <v>0</v>
      </c>
      <c r="AK724" s="29" t="n">
        <v>0</v>
      </c>
      <c r="AL724" s="29" t="n">
        <v>0</v>
      </c>
      <c r="AM724" s="29" t="n">
        <v>0</v>
      </c>
      <c r="AN724" s="29" t="n">
        <v>0</v>
      </c>
      <c r="AO724" s="29" t="n">
        <v>0</v>
      </c>
      <c r="AP724" s="29" t="n">
        <v>0</v>
      </c>
      <c r="AQ724" s="29" t="n">
        <v>0</v>
      </c>
      <c r="AR724" s="29" t="n">
        <v>0</v>
      </c>
      <c r="AS724" s="29" t="n">
        <v>0</v>
      </c>
      <c r="AT724" s="29" t="n">
        <v>0</v>
      </c>
      <c r="AU724" s="29" t="n">
        <v>0</v>
      </c>
      <c r="AV724" s="29" t="n">
        <v>0</v>
      </c>
      <c r="AW724" s="29" t="n">
        <v>0</v>
      </c>
      <c r="AX724" s="29" t="n">
        <v>0</v>
      </c>
      <c r="AY724" s="29" t="n">
        <v>0</v>
      </c>
      <c r="AZ724" s="29" t="n">
        <v>0</v>
      </c>
      <c r="BA724" s="29" t="n">
        <v>0</v>
      </c>
      <c r="BB724" s="29" t="n">
        <v>0</v>
      </c>
      <c r="BC724" s="29" t="n">
        <v>0</v>
      </c>
      <c r="BD724" s="29" t="n">
        <v>0</v>
      </c>
      <c r="BE724" s="29" t="n">
        <v>0</v>
      </c>
      <c r="BF724" s="29" t="n">
        <v>0</v>
      </c>
      <c r="BG724" s="29" t="n">
        <v>0</v>
      </c>
      <c r="BH724" s="29" t="n">
        <v>0</v>
      </c>
      <c r="BI724" s="29" t="n">
        <v>0</v>
      </c>
      <c r="BJ724" s="29" t="n">
        <v>0</v>
      </c>
      <c r="BK724" s="29" t="n">
        <v>0</v>
      </c>
      <c r="BL724" s="29" t="n">
        <v>0</v>
      </c>
      <c r="BM724" s="29" t="n">
        <v>0</v>
      </c>
      <c r="BN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 t="n">
        <v>0</v>
      </c>
      <c r="F725" s="29" t="n">
        <v>0</v>
      </c>
      <c r="G725" s="29" t="n">
        <v>0</v>
      </c>
      <c r="H725" s="29" t="n">
        <v>0</v>
      </c>
      <c r="I725" s="29" t="n">
        <v>0</v>
      </c>
      <c r="J725" s="29" t="n">
        <v>0</v>
      </c>
      <c r="K725" s="29" t="n">
        <v>0</v>
      </c>
      <c r="L725" s="29" t="n">
        <v>0</v>
      </c>
      <c r="M725" s="29" t="n">
        <v>0</v>
      </c>
      <c r="N725" s="29" t="n">
        <v>0</v>
      </c>
      <c r="O725" s="29" t="n">
        <v>0</v>
      </c>
      <c r="P725" s="29" t="n">
        <v>0</v>
      </c>
      <c r="Q725" s="29" t="n">
        <v>0</v>
      </c>
      <c r="R725" s="29" t="n">
        <v>0</v>
      </c>
      <c r="S725" s="29" t="n">
        <v>0</v>
      </c>
      <c r="T725" s="29" t="n">
        <v>0</v>
      </c>
      <c r="U725" s="29" t="n">
        <v>0</v>
      </c>
      <c r="V725" s="29" t="n">
        <v>0</v>
      </c>
      <c r="W725" s="29" t="n">
        <v>0</v>
      </c>
      <c r="X725" s="29" t="n">
        <v>0</v>
      </c>
      <c r="Y725" s="29" t="n">
        <v>0</v>
      </c>
      <c r="Z725" s="29" t="n">
        <v>0</v>
      </c>
      <c r="AA725" s="29" t="n">
        <v>0</v>
      </c>
      <c r="AB725" s="29" t="n">
        <v>0</v>
      </c>
      <c r="AC725" s="29" t="n">
        <v>0</v>
      </c>
      <c r="AD725" s="29" t="n">
        <v>0</v>
      </c>
      <c r="AE725" s="29" t="n">
        <v>0</v>
      </c>
      <c r="AF725" s="29" t="n">
        <v>0</v>
      </c>
      <c r="AG725" s="29" t="n">
        <v>0</v>
      </c>
      <c r="AH725" s="29" t="n">
        <v>0</v>
      </c>
      <c r="AI725" s="29" t="n">
        <v>0</v>
      </c>
      <c r="AJ725" s="29" t="n">
        <v>0</v>
      </c>
      <c r="AK725" s="29" t="n">
        <v>0</v>
      </c>
      <c r="AL725" s="29" t="n">
        <v>0</v>
      </c>
      <c r="AM725" s="29" t="n">
        <v>0</v>
      </c>
      <c r="AN725" s="29" t="n">
        <v>0</v>
      </c>
      <c r="AO725" s="29" t="n">
        <v>0</v>
      </c>
      <c r="AP725" s="29" t="n">
        <v>0</v>
      </c>
      <c r="AQ725" s="29" t="n">
        <v>0</v>
      </c>
      <c r="AR725" s="29" t="n">
        <v>0</v>
      </c>
      <c r="AS725" s="29" t="n">
        <v>0</v>
      </c>
      <c r="AT725" s="29" t="n">
        <v>0</v>
      </c>
      <c r="AU725" s="29" t="n">
        <v>0</v>
      </c>
      <c r="AV725" s="29" t="n">
        <v>0</v>
      </c>
      <c r="AW725" s="29" t="n">
        <v>0</v>
      </c>
      <c r="AX725" s="29" t="n">
        <v>0</v>
      </c>
      <c r="AY725" s="29" t="n">
        <v>0</v>
      </c>
      <c r="AZ725" s="29" t="n">
        <v>0</v>
      </c>
      <c r="BA725" s="29" t="n">
        <v>0</v>
      </c>
      <c r="BB725" s="29" t="n">
        <v>0</v>
      </c>
      <c r="BC725" s="29" t="n">
        <v>0</v>
      </c>
      <c r="BD725" s="29" t="n">
        <v>0</v>
      </c>
      <c r="BE725" s="29" t="n">
        <v>0</v>
      </c>
      <c r="BF725" s="29" t="n">
        <v>0</v>
      </c>
      <c r="BG725" s="29" t="n">
        <v>0</v>
      </c>
      <c r="BH725" s="29" t="n">
        <v>0</v>
      </c>
      <c r="BI725" s="29" t="n">
        <v>0</v>
      </c>
      <c r="BJ725" s="29" t="n">
        <v>0</v>
      </c>
      <c r="BK725" s="29" t="n">
        <v>0</v>
      </c>
      <c r="BL725" s="29" t="n">
        <v>0</v>
      </c>
      <c r="BM725" s="29" t="n">
        <v>0</v>
      </c>
      <c r="BN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 t="n">
        <v>0</v>
      </c>
      <c r="F726" s="29" t="n">
        <v>0</v>
      </c>
      <c r="G726" s="29" t="n">
        <v>0</v>
      </c>
      <c r="H726" s="29" t="n">
        <v>0</v>
      </c>
      <c r="I726" s="29" t="n">
        <v>0</v>
      </c>
      <c r="J726" s="29" t="n">
        <v>0</v>
      </c>
      <c r="K726" s="29" t="n">
        <v>0</v>
      </c>
      <c r="L726" s="29" t="n">
        <v>0</v>
      </c>
      <c r="M726" s="29" t="n">
        <v>0</v>
      </c>
      <c r="N726" s="29" t="n">
        <v>0</v>
      </c>
      <c r="O726" s="29" t="n">
        <v>0</v>
      </c>
      <c r="P726" s="29" t="n">
        <v>0</v>
      </c>
      <c r="Q726" s="29" t="n">
        <v>0</v>
      </c>
      <c r="R726" s="29" t="n">
        <v>0</v>
      </c>
      <c r="S726" s="29" t="n">
        <v>0</v>
      </c>
      <c r="T726" s="29" t="n">
        <v>0</v>
      </c>
      <c r="U726" s="29" t="n">
        <v>0</v>
      </c>
      <c r="V726" s="29" t="n">
        <v>0</v>
      </c>
      <c r="W726" s="29" t="n">
        <v>0</v>
      </c>
      <c r="X726" s="29" t="n">
        <v>0</v>
      </c>
      <c r="Y726" s="29" t="n">
        <v>0</v>
      </c>
      <c r="Z726" s="29" t="n">
        <v>0</v>
      </c>
      <c r="AA726" s="29" t="n">
        <v>0</v>
      </c>
      <c r="AB726" s="29" t="n">
        <v>0</v>
      </c>
      <c r="AC726" s="29" t="n">
        <v>0</v>
      </c>
      <c r="AD726" s="29" t="n">
        <v>0</v>
      </c>
      <c r="AE726" s="29" t="n">
        <v>0</v>
      </c>
      <c r="AF726" s="29" t="n">
        <v>0</v>
      </c>
      <c r="AG726" s="29" t="n">
        <v>0</v>
      </c>
      <c r="AH726" s="29" t="n">
        <v>0</v>
      </c>
      <c r="AI726" s="29" t="n">
        <v>0</v>
      </c>
      <c r="AJ726" s="29" t="n">
        <v>0</v>
      </c>
      <c r="AK726" s="29" t="n">
        <v>0</v>
      </c>
      <c r="AL726" s="29" t="n">
        <v>0</v>
      </c>
      <c r="AM726" s="29" t="n">
        <v>0</v>
      </c>
      <c r="AN726" s="29" t="n">
        <v>0</v>
      </c>
      <c r="AO726" s="29" t="n">
        <v>0</v>
      </c>
      <c r="AP726" s="29" t="n">
        <v>0</v>
      </c>
      <c r="AQ726" s="29" t="n">
        <v>0</v>
      </c>
      <c r="AR726" s="29" t="n">
        <v>0</v>
      </c>
      <c r="AS726" s="29" t="n">
        <v>0</v>
      </c>
      <c r="AT726" s="29" t="n">
        <v>0</v>
      </c>
      <c r="AU726" s="29" t="n">
        <v>0</v>
      </c>
      <c r="AV726" s="29" t="n">
        <v>0</v>
      </c>
      <c r="AW726" s="29" t="n">
        <v>0</v>
      </c>
      <c r="AX726" s="29" t="n">
        <v>0</v>
      </c>
      <c r="AY726" s="29" t="n">
        <v>0</v>
      </c>
      <c r="AZ726" s="29" t="n">
        <v>0</v>
      </c>
      <c r="BA726" s="29" t="n">
        <v>0</v>
      </c>
      <c r="BB726" s="29" t="n">
        <v>0</v>
      </c>
      <c r="BC726" s="29" t="n">
        <v>0</v>
      </c>
      <c r="BD726" s="29" t="n">
        <v>0</v>
      </c>
      <c r="BE726" s="29" t="n">
        <v>0</v>
      </c>
      <c r="BF726" s="29" t="n">
        <v>0</v>
      </c>
      <c r="BG726" s="29" t="n">
        <v>0</v>
      </c>
      <c r="BH726" s="29" t="n">
        <v>0</v>
      </c>
      <c r="BI726" s="29" t="n">
        <v>0</v>
      </c>
      <c r="BJ726" s="29" t="n">
        <v>0</v>
      </c>
      <c r="BK726" s="29" t="n">
        <v>0</v>
      </c>
      <c r="BL726" s="29" t="n">
        <v>0</v>
      </c>
      <c r="BM726" s="29" t="n">
        <v>0</v>
      </c>
      <c r="BN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 t="n">
        <v>0</v>
      </c>
      <c r="F727" s="29" t="n">
        <v>0</v>
      </c>
      <c r="G727" s="29" t="n">
        <v>0</v>
      </c>
      <c r="H727" s="29" t="n">
        <v>0</v>
      </c>
      <c r="I727" s="29" t="n">
        <v>0</v>
      </c>
      <c r="J727" s="29" t="n">
        <v>0</v>
      </c>
      <c r="K727" s="29" t="n">
        <v>0</v>
      </c>
      <c r="L727" s="29" t="n">
        <v>0</v>
      </c>
      <c r="M727" s="29" t="n">
        <v>0</v>
      </c>
      <c r="N727" s="29" t="n">
        <v>0</v>
      </c>
      <c r="O727" s="29" t="n">
        <v>0</v>
      </c>
      <c r="P727" s="29" t="n">
        <v>0</v>
      </c>
      <c r="Q727" s="29" t="n">
        <v>0</v>
      </c>
      <c r="R727" s="29" t="n">
        <v>0</v>
      </c>
      <c r="S727" s="29" t="n">
        <v>0</v>
      </c>
      <c r="T727" s="29" t="n">
        <v>0</v>
      </c>
      <c r="U727" s="29" t="n">
        <v>0</v>
      </c>
      <c r="V727" s="29" t="n">
        <v>0</v>
      </c>
      <c r="W727" s="29" t="n">
        <v>0</v>
      </c>
      <c r="X727" s="29" t="n">
        <v>0</v>
      </c>
      <c r="Y727" s="29" t="n">
        <v>0</v>
      </c>
      <c r="Z727" s="29" t="n">
        <v>0</v>
      </c>
      <c r="AA727" s="29" t="n">
        <v>0</v>
      </c>
      <c r="AB727" s="29" t="n">
        <v>0</v>
      </c>
      <c r="AC727" s="29" t="n">
        <v>0</v>
      </c>
      <c r="AD727" s="29" t="n">
        <v>0</v>
      </c>
      <c r="AE727" s="29" t="n">
        <v>0</v>
      </c>
      <c r="AF727" s="29" t="n">
        <v>0</v>
      </c>
      <c r="AG727" s="29" t="n">
        <v>0</v>
      </c>
      <c r="AH727" s="29" t="n">
        <v>0</v>
      </c>
      <c r="AI727" s="29" t="n">
        <v>0</v>
      </c>
      <c r="AJ727" s="29" t="n">
        <v>0</v>
      </c>
      <c r="AK727" s="29" t="n">
        <v>0</v>
      </c>
      <c r="AL727" s="29" t="n">
        <v>0</v>
      </c>
      <c r="AM727" s="29" t="n">
        <v>0</v>
      </c>
      <c r="AN727" s="29" t="n">
        <v>0</v>
      </c>
      <c r="AO727" s="29" t="n">
        <v>0</v>
      </c>
      <c r="AP727" s="29" t="n">
        <v>0</v>
      </c>
      <c r="AQ727" s="29" t="n">
        <v>0</v>
      </c>
      <c r="AR727" s="29" t="n">
        <v>0</v>
      </c>
      <c r="AS727" s="29" t="n">
        <v>0</v>
      </c>
      <c r="AT727" s="29" t="n">
        <v>0</v>
      </c>
      <c r="AU727" s="29" t="n">
        <v>0</v>
      </c>
      <c r="AV727" s="29" t="n">
        <v>0</v>
      </c>
      <c r="AW727" s="29" t="n">
        <v>0</v>
      </c>
      <c r="AX727" s="29" t="n">
        <v>0</v>
      </c>
      <c r="AY727" s="29" t="n">
        <v>0</v>
      </c>
      <c r="AZ727" s="29" t="n">
        <v>0</v>
      </c>
      <c r="BA727" s="29" t="n">
        <v>0</v>
      </c>
      <c r="BB727" s="29" t="n">
        <v>0</v>
      </c>
      <c r="BC727" s="29" t="n">
        <v>0</v>
      </c>
      <c r="BD727" s="29" t="n">
        <v>0</v>
      </c>
      <c r="BE727" s="29" t="n">
        <v>0</v>
      </c>
      <c r="BF727" s="29" t="n">
        <v>0</v>
      </c>
      <c r="BG727" s="29" t="n">
        <v>0</v>
      </c>
      <c r="BH727" s="29" t="n">
        <v>0</v>
      </c>
      <c r="BI727" s="29" t="n">
        <v>0</v>
      </c>
      <c r="BJ727" s="29" t="n">
        <v>0</v>
      </c>
      <c r="BK727" s="29" t="n">
        <v>0</v>
      </c>
      <c r="BL727" s="29" t="n">
        <v>0</v>
      </c>
      <c r="BM727" s="29" t="n">
        <v>0</v>
      </c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 t="n">
        <v>0</v>
      </c>
      <c r="F728" s="29" t="n">
        <v>0</v>
      </c>
      <c r="G728" s="29" t="n">
        <v>0</v>
      </c>
      <c r="H728" s="29" t="n">
        <v>0</v>
      </c>
      <c r="I728" s="29" t="n">
        <v>0</v>
      </c>
      <c r="J728" s="29" t="n">
        <v>0</v>
      </c>
      <c r="K728" s="29" t="n">
        <v>0</v>
      </c>
      <c r="L728" s="29" t="n">
        <v>0</v>
      </c>
      <c r="M728" s="29" t="n">
        <v>0</v>
      </c>
      <c r="N728" s="29" t="n">
        <v>0</v>
      </c>
      <c r="O728" s="29" t="n">
        <v>0</v>
      </c>
      <c r="P728" s="29" t="n">
        <v>0</v>
      </c>
      <c r="Q728" s="29" t="n">
        <v>0</v>
      </c>
      <c r="R728" s="29" t="n">
        <v>0</v>
      </c>
      <c r="S728" s="29" t="n">
        <v>0</v>
      </c>
      <c r="T728" s="29" t="n">
        <v>0</v>
      </c>
      <c r="U728" s="29" t="n">
        <v>0</v>
      </c>
      <c r="V728" s="29" t="n">
        <v>0</v>
      </c>
      <c r="W728" s="29" t="n">
        <v>0</v>
      </c>
      <c r="X728" s="29" t="n">
        <v>0</v>
      </c>
      <c r="Y728" s="29" t="n">
        <v>0</v>
      </c>
      <c r="Z728" s="29" t="n">
        <v>0</v>
      </c>
      <c r="AA728" s="29" t="n">
        <v>0</v>
      </c>
      <c r="AB728" s="29" t="n">
        <v>0</v>
      </c>
      <c r="AC728" s="29" t="n">
        <v>0</v>
      </c>
      <c r="AD728" s="29" t="n">
        <v>0</v>
      </c>
      <c r="AE728" s="29" t="n">
        <v>0</v>
      </c>
      <c r="AF728" s="29" t="n">
        <v>0</v>
      </c>
      <c r="AG728" s="29" t="n">
        <v>0</v>
      </c>
      <c r="AH728" s="29" t="n">
        <v>0</v>
      </c>
      <c r="AI728" s="29" t="n">
        <v>0</v>
      </c>
      <c r="AJ728" s="29" t="n">
        <v>0</v>
      </c>
      <c r="AK728" s="29" t="n">
        <v>0</v>
      </c>
      <c r="AL728" s="29" t="n">
        <v>0</v>
      </c>
      <c r="AM728" s="29" t="n">
        <v>0</v>
      </c>
      <c r="AN728" s="29" t="n">
        <v>0</v>
      </c>
      <c r="AO728" s="29" t="n">
        <v>0</v>
      </c>
      <c r="AP728" s="29" t="n">
        <v>0</v>
      </c>
      <c r="AQ728" s="29" t="n">
        <v>0</v>
      </c>
      <c r="AR728" s="29" t="n">
        <v>0</v>
      </c>
      <c r="AS728" s="29" t="n">
        <v>0</v>
      </c>
      <c r="AT728" s="29" t="n">
        <v>0</v>
      </c>
      <c r="AU728" s="29" t="n">
        <v>0</v>
      </c>
      <c r="AV728" s="29" t="n">
        <v>0</v>
      </c>
      <c r="AW728" s="29" t="n">
        <v>0</v>
      </c>
      <c r="AX728" s="29" t="n">
        <v>0</v>
      </c>
      <c r="AY728" s="29" t="n">
        <v>0</v>
      </c>
      <c r="AZ728" s="29" t="n">
        <v>0</v>
      </c>
      <c r="BA728" s="29" t="n">
        <v>0</v>
      </c>
      <c r="BB728" s="29" t="n">
        <v>0</v>
      </c>
      <c r="BC728" s="29" t="n">
        <v>0</v>
      </c>
      <c r="BD728" s="29" t="n">
        <v>0</v>
      </c>
      <c r="BE728" s="29" t="n">
        <v>0</v>
      </c>
      <c r="BF728" s="29" t="n">
        <v>0</v>
      </c>
      <c r="BG728" s="29" t="n">
        <v>0</v>
      </c>
      <c r="BH728" s="29" t="n">
        <v>0</v>
      </c>
      <c r="BI728" s="29" t="n">
        <v>0</v>
      </c>
      <c r="BJ728" s="29" t="n">
        <v>0</v>
      </c>
      <c r="BK728" s="29" t="n">
        <v>0</v>
      </c>
      <c r="BL728" s="29" t="n">
        <v>0</v>
      </c>
      <c r="BM728" s="29" t="n">
        <v>0</v>
      </c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 t="n">
        <v>0</v>
      </c>
      <c r="F729" s="29" t="n">
        <v>0</v>
      </c>
      <c r="G729" s="29" t="n">
        <v>0</v>
      </c>
      <c r="H729" s="29" t="n">
        <v>0</v>
      </c>
      <c r="I729" s="29" t="n">
        <v>0</v>
      </c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0</v>
      </c>
      <c r="AA729" s="29" t="n">
        <v>0</v>
      </c>
      <c r="AB729" s="29" t="n">
        <v>0</v>
      </c>
      <c r="AC729" s="29" t="n">
        <v>0</v>
      </c>
      <c r="AD729" s="29" t="n">
        <v>0</v>
      </c>
      <c r="AE729" s="29" t="n">
        <v>0</v>
      </c>
      <c r="AF729" s="29" t="n">
        <v>0</v>
      </c>
      <c r="AG729" s="29" t="n">
        <v>0</v>
      </c>
      <c r="AH729" s="29" t="n">
        <v>0</v>
      </c>
      <c r="AI729" s="29" t="n">
        <v>0</v>
      </c>
      <c r="AJ729" s="29" t="n">
        <v>0</v>
      </c>
      <c r="AK729" s="29" t="n">
        <v>0</v>
      </c>
      <c r="AL729" s="29" t="n">
        <v>0</v>
      </c>
      <c r="AM729" s="29" t="n">
        <v>0</v>
      </c>
      <c r="AN729" s="29" t="n">
        <v>0</v>
      </c>
      <c r="AO729" s="29" t="n">
        <v>0</v>
      </c>
      <c r="AP729" s="29" t="n">
        <v>0</v>
      </c>
      <c r="AQ729" s="29" t="n">
        <v>0</v>
      </c>
      <c r="AR729" s="29" t="n">
        <v>0</v>
      </c>
      <c r="AS729" s="29" t="n">
        <v>0</v>
      </c>
      <c r="AT729" s="29" t="n">
        <v>0</v>
      </c>
      <c r="AU729" s="29" t="n">
        <v>0</v>
      </c>
      <c r="AV729" s="29" t="n">
        <v>0</v>
      </c>
      <c r="AW729" s="29" t="n">
        <v>0</v>
      </c>
      <c r="AX729" s="29" t="n">
        <v>0</v>
      </c>
      <c r="AY729" s="29" t="n">
        <v>0</v>
      </c>
      <c r="AZ729" s="29" t="n">
        <v>0</v>
      </c>
      <c r="BA729" s="29" t="n">
        <v>0</v>
      </c>
      <c r="BB729" s="29" t="n">
        <v>0</v>
      </c>
      <c r="BC729" s="29" t="n">
        <v>0</v>
      </c>
      <c r="BD729" s="29" t="n">
        <v>0</v>
      </c>
      <c r="BE729" s="29" t="n">
        <v>0</v>
      </c>
      <c r="BF729" s="29" t="n">
        <v>0</v>
      </c>
      <c r="BG729" s="29" t="n">
        <v>0</v>
      </c>
      <c r="BH729" s="29" t="n">
        <v>0</v>
      </c>
      <c r="BI729" s="29" t="n">
        <v>0</v>
      </c>
      <c r="BJ729" s="29" t="n">
        <v>0</v>
      </c>
      <c r="BK729" s="29" t="n">
        <v>0</v>
      </c>
      <c r="BL729" s="29" t="n">
        <v>0</v>
      </c>
      <c r="BM729" s="29" t="n">
        <v>0</v>
      </c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 t="n">
        <v>0</v>
      </c>
      <c r="F730" s="29" t="n">
        <v>0</v>
      </c>
      <c r="G730" s="29" t="n">
        <v>0</v>
      </c>
      <c r="H730" s="29" t="n">
        <v>0</v>
      </c>
      <c r="I730" s="29" t="n">
        <v>0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0</v>
      </c>
      <c r="AA730" s="29" t="n">
        <v>0</v>
      </c>
      <c r="AB730" s="29" t="n">
        <v>0</v>
      </c>
      <c r="AC730" s="29" t="n">
        <v>0</v>
      </c>
      <c r="AD730" s="29" t="n">
        <v>0</v>
      </c>
      <c r="AE730" s="29" t="n">
        <v>0</v>
      </c>
      <c r="AF730" s="29" t="n">
        <v>0</v>
      </c>
      <c r="AG730" s="29" t="n">
        <v>0</v>
      </c>
      <c r="AH730" s="29" t="n">
        <v>0</v>
      </c>
      <c r="AI730" s="29" t="n">
        <v>0</v>
      </c>
      <c r="AJ730" s="29" t="n">
        <v>0</v>
      </c>
      <c r="AK730" s="29" t="n">
        <v>0</v>
      </c>
      <c r="AL730" s="29" t="n">
        <v>0</v>
      </c>
      <c r="AM730" s="29" t="n">
        <v>0</v>
      </c>
      <c r="AN730" s="29" t="n">
        <v>0</v>
      </c>
      <c r="AO730" s="29" t="n">
        <v>0</v>
      </c>
      <c r="AP730" s="29" t="n">
        <v>0</v>
      </c>
      <c r="AQ730" s="29" t="n">
        <v>0</v>
      </c>
      <c r="AR730" s="29" t="n">
        <v>0</v>
      </c>
      <c r="AS730" s="29" t="n">
        <v>0</v>
      </c>
      <c r="AT730" s="29" t="n">
        <v>0</v>
      </c>
      <c r="AU730" s="29" t="n">
        <v>0</v>
      </c>
      <c r="AV730" s="29" t="n">
        <v>0</v>
      </c>
      <c r="AW730" s="29" t="n">
        <v>0</v>
      </c>
      <c r="AX730" s="29" t="n">
        <v>0</v>
      </c>
      <c r="AY730" s="29" t="n">
        <v>0</v>
      </c>
      <c r="AZ730" s="29" t="n">
        <v>0</v>
      </c>
      <c r="BA730" s="29" t="n">
        <v>0</v>
      </c>
      <c r="BB730" s="29" t="n">
        <v>0</v>
      </c>
      <c r="BC730" s="29" t="n">
        <v>0</v>
      </c>
      <c r="BD730" s="29" t="n">
        <v>0</v>
      </c>
      <c r="BE730" s="29" t="n">
        <v>0</v>
      </c>
      <c r="BF730" s="29" t="n">
        <v>0</v>
      </c>
      <c r="BG730" s="29" t="n">
        <v>0</v>
      </c>
      <c r="BH730" s="29" t="n">
        <v>0</v>
      </c>
      <c r="BI730" s="29" t="n">
        <v>0</v>
      </c>
      <c r="BJ730" s="29" t="n">
        <v>0</v>
      </c>
      <c r="BK730" s="29" t="n">
        <v>0</v>
      </c>
      <c r="BL730" s="29" t="n">
        <v>0</v>
      </c>
      <c r="BM730" s="29" t="n">
        <v>0</v>
      </c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 t="n">
        <v>0</v>
      </c>
      <c r="F731" s="29" t="n">
        <v>0</v>
      </c>
      <c r="G731" s="29" t="n">
        <v>0</v>
      </c>
      <c r="H731" s="29" t="n">
        <v>0</v>
      </c>
      <c r="I731" s="29" t="n"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0</v>
      </c>
      <c r="AA731" s="29" t="n">
        <v>0</v>
      </c>
      <c r="AB731" s="29" t="n">
        <v>0</v>
      </c>
      <c r="AC731" s="29" t="n">
        <v>0</v>
      </c>
      <c r="AD731" s="29" t="n">
        <v>0</v>
      </c>
      <c r="AE731" s="29" t="n">
        <v>0</v>
      </c>
      <c r="AF731" s="29" t="n">
        <v>0</v>
      </c>
      <c r="AG731" s="29" t="n">
        <v>0</v>
      </c>
      <c r="AH731" s="29" t="n">
        <v>0</v>
      </c>
      <c r="AI731" s="29" t="n">
        <v>0</v>
      </c>
      <c r="AJ731" s="29" t="n">
        <v>0</v>
      </c>
      <c r="AK731" s="29" t="n">
        <v>0</v>
      </c>
      <c r="AL731" s="29" t="n">
        <v>0</v>
      </c>
      <c r="AM731" s="29" t="n">
        <v>0</v>
      </c>
      <c r="AN731" s="29" t="n">
        <v>0</v>
      </c>
      <c r="AO731" s="29" t="n">
        <v>0</v>
      </c>
      <c r="AP731" s="29" t="n">
        <v>0</v>
      </c>
      <c r="AQ731" s="29" t="n">
        <v>0</v>
      </c>
      <c r="AR731" s="29" t="n">
        <v>0</v>
      </c>
      <c r="AS731" s="29" t="n">
        <v>0</v>
      </c>
      <c r="AT731" s="29" t="n">
        <v>0</v>
      </c>
      <c r="AU731" s="29" t="n">
        <v>0</v>
      </c>
      <c r="AV731" s="29" t="n">
        <v>0</v>
      </c>
      <c r="AW731" s="29" t="n">
        <v>0</v>
      </c>
      <c r="AX731" s="29" t="n">
        <v>0</v>
      </c>
      <c r="AY731" s="29" t="n">
        <v>0</v>
      </c>
      <c r="AZ731" s="29" t="n">
        <v>0</v>
      </c>
      <c r="BA731" s="29" t="n">
        <v>0</v>
      </c>
      <c r="BB731" s="29" t="n">
        <v>0</v>
      </c>
      <c r="BC731" s="29" t="n">
        <v>0</v>
      </c>
      <c r="BD731" s="29" t="n">
        <v>0</v>
      </c>
      <c r="BE731" s="29" t="n">
        <v>0</v>
      </c>
      <c r="BF731" s="29" t="n">
        <v>0</v>
      </c>
      <c r="BG731" s="29" t="n">
        <v>0</v>
      </c>
      <c r="BH731" s="29" t="n">
        <v>0</v>
      </c>
      <c r="BI731" s="29" t="n">
        <v>0</v>
      </c>
      <c r="BJ731" s="29" t="n">
        <v>0</v>
      </c>
      <c r="BK731" s="29" t="n">
        <v>0</v>
      </c>
      <c r="BL731" s="29" t="n">
        <v>0</v>
      </c>
      <c r="BM731" s="29" t="n">
        <v>0</v>
      </c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 t="n">
        <v>0</v>
      </c>
      <c r="F732" s="29" t="n">
        <v>0</v>
      </c>
      <c r="G732" s="29" t="n">
        <v>0</v>
      </c>
      <c r="H732" s="29" t="n">
        <v>0</v>
      </c>
      <c r="I732" s="29" t="n"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0</v>
      </c>
      <c r="AA732" s="29" t="n">
        <v>0</v>
      </c>
      <c r="AB732" s="29" t="n">
        <v>0</v>
      </c>
      <c r="AC732" s="29" t="n">
        <v>0</v>
      </c>
      <c r="AD732" s="29" t="n">
        <v>0</v>
      </c>
      <c r="AE732" s="29" t="n">
        <v>0</v>
      </c>
      <c r="AF732" s="29" t="n">
        <v>0</v>
      </c>
      <c r="AG732" s="29" t="n">
        <v>0</v>
      </c>
      <c r="AH732" s="29" t="n">
        <v>0</v>
      </c>
      <c r="AI732" s="29" t="n">
        <v>0</v>
      </c>
      <c r="AJ732" s="29" t="n">
        <v>0</v>
      </c>
      <c r="AK732" s="29" t="n">
        <v>0</v>
      </c>
      <c r="AL732" s="29" t="n">
        <v>0</v>
      </c>
      <c r="AM732" s="29" t="n">
        <v>0</v>
      </c>
      <c r="AN732" s="29" t="n">
        <v>0</v>
      </c>
      <c r="AO732" s="29" t="n">
        <v>0</v>
      </c>
      <c r="AP732" s="29" t="n">
        <v>0</v>
      </c>
      <c r="AQ732" s="29" t="n">
        <v>0</v>
      </c>
      <c r="AR732" s="29" t="n">
        <v>0</v>
      </c>
      <c r="AS732" s="29" t="n">
        <v>0</v>
      </c>
      <c r="AT732" s="29" t="n">
        <v>0</v>
      </c>
      <c r="AU732" s="29" t="n">
        <v>0</v>
      </c>
      <c r="AV732" s="29" t="n">
        <v>0</v>
      </c>
      <c r="AW732" s="29" t="n">
        <v>0</v>
      </c>
      <c r="AX732" s="29" t="n">
        <v>0</v>
      </c>
      <c r="AY732" s="29" t="n">
        <v>0</v>
      </c>
      <c r="AZ732" s="29" t="n">
        <v>0</v>
      </c>
      <c r="BA732" s="29" t="n">
        <v>0</v>
      </c>
      <c r="BB732" s="29" t="n">
        <v>0</v>
      </c>
      <c r="BC732" s="29" t="n">
        <v>0</v>
      </c>
      <c r="BD732" s="29" t="n">
        <v>0</v>
      </c>
      <c r="BE732" s="29" t="n">
        <v>0</v>
      </c>
      <c r="BF732" s="29" t="n">
        <v>0</v>
      </c>
      <c r="BG732" s="29" t="n">
        <v>0</v>
      </c>
      <c r="BH732" s="29" t="n">
        <v>0</v>
      </c>
      <c r="BI732" s="29" t="n">
        <v>0</v>
      </c>
      <c r="BJ732" s="29" t="n">
        <v>0</v>
      </c>
      <c r="BK732" s="29" t="n">
        <v>0</v>
      </c>
      <c r="BL732" s="29" t="n">
        <v>0</v>
      </c>
      <c r="BM732" s="29" t="n">
        <v>0</v>
      </c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 t="n">
        <v>0</v>
      </c>
      <c r="F733" s="29" t="n">
        <v>0</v>
      </c>
      <c r="G733" s="29" t="n">
        <v>0</v>
      </c>
      <c r="H733" s="29" t="n">
        <v>0</v>
      </c>
      <c r="I733" s="29" t="n">
        <v>0</v>
      </c>
      <c r="J733" s="29" t="n">
        <v>0</v>
      </c>
      <c r="K733" s="29" t="n">
        <v>0</v>
      </c>
      <c r="L733" s="29" t="n">
        <v>0</v>
      </c>
      <c r="M733" s="29" t="n">
        <v>0</v>
      </c>
      <c r="N733" s="29" t="n">
        <v>0</v>
      </c>
      <c r="O733" s="29" t="n">
        <v>0</v>
      </c>
      <c r="P733" s="29" t="n">
        <v>0</v>
      </c>
      <c r="Q733" s="29" t="n">
        <v>0</v>
      </c>
      <c r="R733" s="29" t="n">
        <v>0</v>
      </c>
      <c r="S733" s="29" t="n">
        <v>0</v>
      </c>
      <c r="T733" s="29" t="n">
        <v>0</v>
      </c>
      <c r="U733" s="29" t="n">
        <v>0</v>
      </c>
      <c r="V733" s="29" t="n">
        <v>0</v>
      </c>
      <c r="W733" s="29" t="n">
        <v>0</v>
      </c>
      <c r="X733" s="29" t="n">
        <v>0</v>
      </c>
      <c r="Y733" s="29" t="n">
        <v>0</v>
      </c>
      <c r="Z733" s="29" t="n">
        <v>0</v>
      </c>
      <c r="AA733" s="29" t="n">
        <v>0</v>
      </c>
      <c r="AB733" s="29" t="n">
        <v>0</v>
      </c>
      <c r="AC733" s="29" t="n">
        <v>0</v>
      </c>
      <c r="AD733" s="29" t="n">
        <v>0</v>
      </c>
      <c r="AE733" s="29" t="n">
        <v>0</v>
      </c>
      <c r="AF733" s="29" t="n">
        <v>0</v>
      </c>
      <c r="AG733" s="29" t="n">
        <v>0</v>
      </c>
      <c r="AH733" s="29" t="n">
        <v>0</v>
      </c>
      <c r="AI733" s="29" t="n">
        <v>0</v>
      </c>
      <c r="AJ733" s="29" t="n">
        <v>0</v>
      </c>
      <c r="AK733" s="29" t="n">
        <v>0</v>
      </c>
      <c r="AL733" s="29" t="n">
        <v>0</v>
      </c>
      <c r="AM733" s="29" t="n">
        <v>0</v>
      </c>
      <c r="AN733" s="29" t="n">
        <v>0</v>
      </c>
      <c r="AO733" s="29" t="n">
        <v>0</v>
      </c>
      <c r="AP733" s="29" t="n">
        <v>0</v>
      </c>
      <c r="AQ733" s="29" t="n">
        <v>0</v>
      </c>
      <c r="AR733" s="29" t="n">
        <v>0</v>
      </c>
      <c r="AS733" s="29" t="n">
        <v>0</v>
      </c>
      <c r="AT733" s="29" t="n">
        <v>0</v>
      </c>
      <c r="AU733" s="29" t="n">
        <v>0</v>
      </c>
      <c r="AV733" s="29" t="n">
        <v>0</v>
      </c>
      <c r="AW733" s="29" t="n">
        <v>0</v>
      </c>
      <c r="AX733" s="29" t="n">
        <v>0</v>
      </c>
      <c r="AY733" s="29" t="n">
        <v>0</v>
      </c>
      <c r="AZ733" s="29" t="n">
        <v>0</v>
      </c>
      <c r="BA733" s="29" t="n">
        <v>0</v>
      </c>
      <c r="BB733" s="29" t="n">
        <v>0</v>
      </c>
      <c r="BC733" s="29" t="n">
        <v>0</v>
      </c>
      <c r="BD733" s="29" t="n">
        <v>0</v>
      </c>
      <c r="BE733" s="29" t="n">
        <v>0</v>
      </c>
      <c r="BF733" s="29" t="n">
        <v>0</v>
      </c>
      <c r="BG733" s="29" t="n">
        <v>0</v>
      </c>
      <c r="BH733" s="29" t="n">
        <v>0</v>
      </c>
      <c r="BI733" s="29" t="n">
        <v>0</v>
      </c>
      <c r="BJ733" s="29" t="n">
        <v>0</v>
      </c>
      <c r="BK733" s="29" t="n">
        <v>0</v>
      </c>
      <c r="BL733" s="29" t="n">
        <v>0</v>
      </c>
      <c r="BM733" s="29" t="n">
        <v>0</v>
      </c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 t="n">
        <v>0</v>
      </c>
      <c r="F734" s="29" t="n">
        <v>0</v>
      </c>
      <c r="G734" s="29" t="n">
        <v>0</v>
      </c>
      <c r="H734" s="29" t="n">
        <v>0</v>
      </c>
      <c r="I734" s="29" t="n">
        <v>0</v>
      </c>
      <c r="J734" s="29" t="n">
        <v>0</v>
      </c>
      <c r="K734" s="29" t="n">
        <v>0</v>
      </c>
      <c r="L734" s="29" t="n">
        <v>0</v>
      </c>
      <c r="M734" s="29" t="n">
        <v>0</v>
      </c>
      <c r="N734" s="29" t="n">
        <v>0</v>
      </c>
      <c r="O734" s="29" t="n">
        <v>0</v>
      </c>
      <c r="P734" s="29" t="n">
        <v>0</v>
      </c>
      <c r="Q734" s="29" t="n">
        <v>0</v>
      </c>
      <c r="R734" s="29" t="n">
        <v>0</v>
      </c>
      <c r="S734" s="29" t="n">
        <v>0</v>
      </c>
      <c r="T734" s="29" t="n">
        <v>0</v>
      </c>
      <c r="U734" s="29" t="n">
        <v>0</v>
      </c>
      <c r="V734" s="29" t="n">
        <v>0</v>
      </c>
      <c r="W734" s="29" t="n">
        <v>0</v>
      </c>
      <c r="X734" s="29" t="n">
        <v>0</v>
      </c>
      <c r="Y734" s="29" t="n">
        <v>0</v>
      </c>
      <c r="Z734" s="29" t="n">
        <v>0</v>
      </c>
      <c r="AA734" s="29" t="n">
        <v>0</v>
      </c>
      <c r="AB734" s="29" t="n">
        <v>0</v>
      </c>
      <c r="AC734" s="29" t="n">
        <v>0</v>
      </c>
      <c r="AD734" s="29" t="n">
        <v>0</v>
      </c>
      <c r="AE734" s="29" t="n">
        <v>0</v>
      </c>
      <c r="AF734" s="29" t="n">
        <v>0</v>
      </c>
      <c r="AG734" s="29" t="n">
        <v>0</v>
      </c>
      <c r="AH734" s="29" t="n">
        <v>0</v>
      </c>
      <c r="AI734" s="29" t="n">
        <v>0</v>
      </c>
      <c r="AJ734" s="29" t="n">
        <v>0</v>
      </c>
      <c r="AK734" s="29" t="n">
        <v>0</v>
      </c>
      <c r="AL734" s="29" t="n">
        <v>0</v>
      </c>
      <c r="AM734" s="29" t="n">
        <v>0</v>
      </c>
      <c r="AN734" s="29" t="n">
        <v>0</v>
      </c>
      <c r="AO734" s="29" t="n">
        <v>0</v>
      </c>
      <c r="AP734" s="29" t="n">
        <v>0</v>
      </c>
      <c r="AQ734" s="29" t="n">
        <v>0</v>
      </c>
      <c r="AR734" s="29" t="n">
        <v>0</v>
      </c>
      <c r="AS734" s="29" t="n">
        <v>0</v>
      </c>
      <c r="AT734" s="29" t="n">
        <v>0</v>
      </c>
      <c r="AU734" s="29" t="n">
        <v>0</v>
      </c>
      <c r="AV734" s="29" t="n">
        <v>0</v>
      </c>
      <c r="AW734" s="29" t="n">
        <v>0</v>
      </c>
      <c r="AX734" s="29" t="n">
        <v>0</v>
      </c>
      <c r="AY734" s="29" t="n">
        <v>0</v>
      </c>
      <c r="AZ734" s="29" t="n">
        <v>0</v>
      </c>
      <c r="BA734" s="29" t="n">
        <v>0</v>
      </c>
      <c r="BB734" s="29" t="n">
        <v>0</v>
      </c>
      <c r="BC734" s="29" t="n">
        <v>0</v>
      </c>
      <c r="BD734" s="29" t="n">
        <v>0</v>
      </c>
      <c r="BE734" s="29" t="n">
        <v>0</v>
      </c>
      <c r="BF734" s="29" t="n">
        <v>0</v>
      </c>
      <c r="BG734" s="29" t="n">
        <v>0</v>
      </c>
      <c r="BH734" s="29" t="n">
        <v>0</v>
      </c>
      <c r="BI734" s="29" t="n">
        <v>0</v>
      </c>
      <c r="BJ734" s="29" t="n">
        <v>0</v>
      </c>
      <c r="BK734" s="29" t="n">
        <v>0</v>
      </c>
      <c r="BL734" s="29" t="n">
        <v>0</v>
      </c>
      <c r="BM734" s="29" t="n">
        <v>0</v>
      </c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 t="n">
        <v>0</v>
      </c>
      <c r="F735" s="29" t="n">
        <v>0</v>
      </c>
      <c r="G735" s="29" t="n">
        <v>0</v>
      </c>
      <c r="H735" s="29" t="n">
        <v>0</v>
      </c>
      <c r="I735" s="29" t="n">
        <v>0</v>
      </c>
      <c r="J735" s="29" t="n">
        <v>0</v>
      </c>
      <c r="K735" s="29" t="n">
        <v>0</v>
      </c>
      <c r="L735" s="29" t="n">
        <v>0</v>
      </c>
      <c r="M735" s="29" t="n">
        <v>0</v>
      </c>
      <c r="N735" s="29" t="n">
        <v>0</v>
      </c>
      <c r="O735" s="29" t="n">
        <v>0</v>
      </c>
      <c r="P735" s="29" t="n">
        <v>0</v>
      </c>
      <c r="Q735" s="29" t="n">
        <v>0</v>
      </c>
      <c r="R735" s="29" t="n">
        <v>0</v>
      </c>
      <c r="S735" s="29" t="n">
        <v>0</v>
      </c>
      <c r="T735" s="29" t="n">
        <v>0</v>
      </c>
      <c r="U735" s="29" t="n">
        <v>0</v>
      </c>
      <c r="V735" s="29" t="n">
        <v>0</v>
      </c>
      <c r="W735" s="29" t="n">
        <v>0</v>
      </c>
      <c r="X735" s="29" t="n">
        <v>0</v>
      </c>
      <c r="Y735" s="29" t="n">
        <v>0</v>
      </c>
      <c r="Z735" s="29" t="n">
        <v>0</v>
      </c>
      <c r="AA735" s="29" t="n">
        <v>0</v>
      </c>
      <c r="AB735" s="29" t="n">
        <v>0</v>
      </c>
      <c r="AC735" s="29" t="n">
        <v>0</v>
      </c>
      <c r="AD735" s="29" t="n">
        <v>0</v>
      </c>
      <c r="AE735" s="29" t="n">
        <v>0</v>
      </c>
      <c r="AF735" s="29" t="n">
        <v>0</v>
      </c>
      <c r="AG735" s="29" t="n">
        <v>0</v>
      </c>
      <c r="AH735" s="29" t="n">
        <v>0</v>
      </c>
      <c r="AI735" s="29" t="n">
        <v>0</v>
      </c>
      <c r="AJ735" s="29" t="n">
        <v>0</v>
      </c>
      <c r="AK735" s="29" t="n">
        <v>0</v>
      </c>
      <c r="AL735" s="29" t="n">
        <v>0</v>
      </c>
      <c r="AM735" s="29" t="n">
        <v>0</v>
      </c>
      <c r="AN735" s="29" t="n">
        <v>0</v>
      </c>
      <c r="AO735" s="29" t="n">
        <v>0</v>
      </c>
      <c r="AP735" s="29" t="n">
        <v>0</v>
      </c>
      <c r="AQ735" s="29" t="n">
        <v>0</v>
      </c>
      <c r="AR735" s="29" t="n">
        <v>0</v>
      </c>
      <c r="AS735" s="29" t="n">
        <v>0</v>
      </c>
      <c r="AT735" s="29" t="n">
        <v>0</v>
      </c>
      <c r="AU735" s="29" t="n">
        <v>0</v>
      </c>
      <c r="AV735" s="29" t="n">
        <v>0</v>
      </c>
      <c r="AW735" s="29" t="n">
        <v>0</v>
      </c>
      <c r="AX735" s="29" t="n">
        <v>0</v>
      </c>
      <c r="AY735" s="29" t="n">
        <v>0</v>
      </c>
      <c r="AZ735" s="29" t="n">
        <v>0</v>
      </c>
      <c r="BA735" s="29" t="n">
        <v>0</v>
      </c>
      <c r="BB735" s="29" t="n">
        <v>0</v>
      </c>
      <c r="BC735" s="29" t="n">
        <v>0</v>
      </c>
      <c r="BD735" s="29" t="n">
        <v>0</v>
      </c>
      <c r="BE735" s="29" t="n">
        <v>0</v>
      </c>
      <c r="BF735" s="29" t="n">
        <v>0</v>
      </c>
      <c r="BG735" s="29" t="n">
        <v>0</v>
      </c>
      <c r="BH735" s="29" t="n">
        <v>0</v>
      </c>
      <c r="BI735" s="29" t="n">
        <v>0</v>
      </c>
      <c r="BJ735" s="29" t="n">
        <v>0</v>
      </c>
      <c r="BK735" s="29" t="n">
        <v>0</v>
      </c>
      <c r="BL735" s="29" t="n">
        <v>0</v>
      </c>
      <c r="BM735" s="29" t="n">
        <v>0</v>
      </c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 t="n">
        <v>0</v>
      </c>
      <c r="F736" s="29" t="n">
        <v>0</v>
      </c>
      <c r="G736" s="29" t="n">
        <v>0</v>
      </c>
      <c r="H736" s="29" t="n">
        <v>0</v>
      </c>
      <c r="I736" s="29" t="n">
        <v>0</v>
      </c>
      <c r="J736" s="29" t="n">
        <v>0</v>
      </c>
      <c r="K736" s="29" t="n">
        <v>0</v>
      </c>
      <c r="L736" s="29" t="n">
        <v>0</v>
      </c>
      <c r="M736" s="29" t="n">
        <v>0</v>
      </c>
      <c r="N736" s="29" t="n">
        <v>0</v>
      </c>
      <c r="O736" s="29" t="n">
        <v>0</v>
      </c>
      <c r="P736" s="29" t="n">
        <v>0</v>
      </c>
      <c r="Q736" s="29" t="n">
        <v>0</v>
      </c>
      <c r="R736" s="29" t="n">
        <v>0</v>
      </c>
      <c r="S736" s="29" t="n">
        <v>0</v>
      </c>
      <c r="T736" s="29" t="n">
        <v>0</v>
      </c>
      <c r="U736" s="29" t="n">
        <v>0</v>
      </c>
      <c r="V736" s="29" t="n">
        <v>0</v>
      </c>
      <c r="W736" s="29" t="n">
        <v>0</v>
      </c>
      <c r="X736" s="29" t="n">
        <v>0</v>
      </c>
      <c r="Y736" s="29" t="n">
        <v>0</v>
      </c>
      <c r="Z736" s="29" t="n">
        <v>0</v>
      </c>
      <c r="AA736" s="29" t="n">
        <v>0</v>
      </c>
      <c r="AB736" s="29" t="n">
        <v>0</v>
      </c>
      <c r="AC736" s="29" t="n">
        <v>0</v>
      </c>
      <c r="AD736" s="29" t="n">
        <v>0</v>
      </c>
      <c r="AE736" s="29" t="n">
        <v>0</v>
      </c>
      <c r="AF736" s="29" t="n">
        <v>0</v>
      </c>
      <c r="AG736" s="29" t="n">
        <v>0</v>
      </c>
      <c r="AH736" s="29" t="n">
        <v>0</v>
      </c>
      <c r="AI736" s="29" t="n">
        <v>0</v>
      </c>
      <c r="AJ736" s="29" t="n">
        <v>0</v>
      </c>
      <c r="AK736" s="29" t="n">
        <v>0</v>
      </c>
      <c r="AL736" s="29" t="n">
        <v>0</v>
      </c>
      <c r="AM736" s="29" t="n">
        <v>0</v>
      </c>
      <c r="AN736" s="29" t="n">
        <v>0</v>
      </c>
      <c r="AO736" s="29" t="n">
        <v>0</v>
      </c>
      <c r="AP736" s="29" t="n">
        <v>0</v>
      </c>
      <c r="AQ736" s="29" t="n">
        <v>0</v>
      </c>
      <c r="AR736" s="29" t="n">
        <v>0</v>
      </c>
      <c r="AS736" s="29" t="n">
        <v>0</v>
      </c>
      <c r="AT736" s="29" t="n">
        <v>0</v>
      </c>
      <c r="AU736" s="29" t="n">
        <v>0</v>
      </c>
      <c r="AV736" s="29" t="n">
        <v>0</v>
      </c>
      <c r="AW736" s="29" t="n">
        <v>0</v>
      </c>
      <c r="AX736" s="29" t="n">
        <v>0</v>
      </c>
      <c r="AY736" s="29" t="n">
        <v>0</v>
      </c>
      <c r="AZ736" s="29" t="n">
        <v>0</v>
      </c>
      <c r="BA736" s="29" t="n">
        <v>0</v>
      </c>
      <c r="BB736" s="29" t="n">
        <v>0</v>
      </c>
      <c r="BC736" s="29" t="n">
        <v>0</v>
      </c>
      <c r="BD736" s="29" t="n">
        <v>0</v>
      </c>
      <c r="BE736" s="29" t="n">
        <v>0</v>
      </c>
      <c r="BF736" s="29" t="n">
        <v>0</v>
      </c>
      <c r="BG736" s="29" t="n">
        <v>0</v>
      </c>
      <c r="BH736" s="29" t="n">
        <v>0</v>
      </c>
      <c r="BI736" s="29" t="n">
        <v>0</v>
      </c>
      <c r="BJ736" s="29" t="n">
        <v>0</v>
      </c>
      <c r="BK736" s="29" t="n">
        <v>0</v>
      </c>
      <c r="BL736" s="29" t="n">
        <v>0</v>
      </c>
      <c r="BM736" s="29" t="n">
        <v>0</v>
      </c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 t="n">
        <v>0</v>
      </c>
      <c r="F737" s="29" t="n">
        <v>0</v>
      </c>
      <c r="G737" s="29" t="n">
        <v>0</v>
      </c>
      <c r="H737" s="29" t="n">
        <v>0</v>
      </c>
      <c r="I737" s="29" t="n">
        <v>0</v>
      </c>
      <c r="J737" s="29" t="n">
        <v>0</v>
      </c>
      <c r="K737" s="29" t="n">
        <v>0</v>
      </c>
      <c r="L737" s="29" t="n">
        <v>0</v>
      </c>
      <c r="M737" s="29" t="n">
        <v>0</v>
      </c>
      <c r="N737" s="29" t="n">
        <v>0</v>
      </c>
      <c r="O737" s="29" t="n">
        <v>0</v>
      </c>
      <c r="P737" s="29" t="n">
        <v>0</v>
      </c>
      <c r="Q737" s="29" t="n">
        <v>0</v>
      </c>
      <c r="R737" s="29" t="n">
        <v>0</v>
      </c>
      <c r="S737" s="29" t="n">
        <v>0</v>
      </c>
      <c r="T737" s="29" t="n">
        <v>0</v>
      </c>
      <c r="U737" s="29" t="n">
        <v>0</v>
      </c>
      <c r="V737" s="29" t="n">
        <v>0</v>
      </c>
      <c r="W737" s="29" t="n">
        <v>0</v>
      </c>
      <c r="X737" s="29" t="n">
        <v>0</v>
      </c>
      <c r="Y737" s="29" t="n">
        <v>0</v>
      </c>
      <c r="Z737" s="29" t="n">
        <v>0</v>
      </c>
      <c r="AA737" s="29" t="n">
        <v>0</v>
      </c>
      <c r="AB737" s="29" t="n">
        <v>0</v>
      </c>
      <c r="AC737" s="29" t="n">
        <v>0</v>
      </c>
      <c r="AD737" s="29" t="n">
        <v>0</v>
      </c>
      <c r="AE737" s="29" t="n">
        <v>0</v>
      </c>
      <c r="AF737" s="29" t="n">
        <v>0</v>
      </c>
      <c r="AG737" s="29" t="n">
        <v>0</v>
      </c>
      <c r="AH737" s="29" t="n">
        <v>0</v>
      </c>
      <c r="AI737" s="29" t="n">
        <v>0</v>
      </c>
      <c r="AJ737" s="29" t="n">
        <v>0</v>
      </c>
      <c r="AK737" s="29" t="n">
        <v>0</v>
      </c>
      <c r="AL737" s="29" t="n">
        <v>0</v>
      </c>
      <c r="AM737" s="29" t="n">
        <v>0</v>
      </c>
      <c r="AN737" s="29" t="n">
        <v>0</v>
      </c>
      <c r="AO737" s="29" t="n">
        <v>0</v>
      </c>
      <c r="AP737" s="29" t="n">
        <v>0</v>
      </c>
      <c r="AQ737" s="29" t="n">
        <v>0</v>
      </c>
      <c r="AR737" s="29" t="n">
        <v>0</v>
      </c>
      <c r="AS737" s="29" t="n">
        <v>0</v>
      </c>
      <c r="AT737" s="29" t="n">
        <v>0</v>
      </c>
      <c r="AU737" s="29" t="n">
        <v>0</v>
      </c>
      <c r="AV737" s="29" t="n">
        <v>0</v>
      </c>
      <c r="AW737" s="29" t="n">
        <v>0</v>
      </c>
      <c r="AX737" s="29" t="n">
        <v>0</v>
      </c>
      <c r="AY737" s="29" t="n">
        <v>0</v>
      </c>
      <c r="AZ737" s="29" t="n">
        <v>0</v>
      </c>
      <c r="BA737" s="29" t="n">
        <v>0</v>
      </c>
      <c r="BB737" s="29" t="n">
        <v>0</v>
      </c>
      <c r="BC737" s="29" t="n">
        <v>0</v>
      </c>
      <c r="BD737" s="29" t="n">
        <v>0</v>
      </c>
      <c r="BE737" s="29" t="n">
        <v>0</v>
      </c>
      <c r="BF737" s="29" t="n">
        <v>0</v>
      </c>
      <c r="BG737" s="29" t="n">
        <v>0</v>
      </c>
      <c r="BH737" s="29" t="n">
        <v>0</v>
      </c>
      <c r="BI737" s="29" t="n">
        <v>0</v>
      </c>
      <c r="BJ737" s="29" t="n">
        <v>0</v>
      </c>
      <c r="BK737" s="29" t="n">
        <v>0</v>
      </c>
      <c r="BL737" s="29" t="n">
        <v>0</v>
      </c>
      <c r="BM737" s="29" t="n">
        <v>0</v>
      </c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 t="n">
        <v>0</v>
      </c>
      <c r="F738" s="29" t="n">
        <v>0</v>
      </c>
      <c r="G738" s="29" t="n">
        <v>0</v>
      </c>
      <c r="H738" s="29" t="n">
        <v>0</v>
      </c>
      <c r="I738" s="29" t="n">
        <v>0</v>
      </c>
      <c r="J738" s="29" t="n">
        <v>0</v>
      </c>
      <c r="K738" s="29" t="n">
        <v>0</v>
      </c>
      <c r="L738" s="29" t="n">
        <v>0</v>
      </c>
      <c r="M738" s="29" t="n">
        <v>0</v>
      </c>
      <c r="N738" s="29" t="n">
        <v>0</v>
      </c>
      <c r="O738" s="29" t="n">
        <v>0</v>
      </c>
      <c r="P738" s="29" t="n">
        <v>0</v>
      </c>
      <c r="Q738" s="29" t="n">
        <v>0</v>
      </c>
      <c r="R738" s="29" t="n">
        <v>0</v>
      </c>
      <c r="S738" s="29" t="n">
        <v>0</v>
      </c>
      <c r="T738" s="29" t="n">
        <v>0</v>
      </c>
      <c r="U738" s="29" t="n">
        <v>0</v>
      </c>
      <c r="V738" s="29" t="n">
        <v>0</v>
      </c>
      <c r="W738" s="29" t="n">
        <v>0</v>
      </c>
      <c r="X738" s="29" t="n">
        <v>0</v>
      </c>
      <c r="Y738" s="29" t="n">
        <v>0</v>
      </c>
      <c r="Z738" s="29" t="n">
        <v>0</v>
      </c>
      <c r="AA738" s="29" t="n">
        <v>0</v>
      </c>
      <c r="AB738" s="29" t="n">
        <v>0</v>
      </c>
      <c r="AC738" s="29" t="n">
        <v>0</v>
      </c>
      <c r="AD738" s="29" t="n">
        <v>0</v>
      </c>
      <c r="AE738" s="29" t="n">
        <v>0</v>
      </c>
      <c r="AF738" s="29" t="n">
        <v>0</v>
      </c>
      <c r="AG738" s="29" t="n">
        <v>0</v>
      </c>
      <c r="AH738" s="29" t="n">
        <v>0</v>
      </c>
      <c r="AI738" s="29" t="n">
        <v>0</v>
      </c>
      <c r="AJ738" s="29" t="n">
        <v>0</v>
      </c>
      <c r="AK738" s="29" t="n">
        <v>0</v>
      </c>
      <c r="AL738" s="29" t="n">
        <v>0</v>
      </c>
      <c r="AM738" s="29" t="n">
        <v>0</v>
      </c>
      <c r="AN738" s="29" t="n">
        <v>0</v>
      </c>
      <c r="AO738" s="29" t="n">
        <v>0</v>
      </c>
      <c r="AP738" s="29" t="n">
        <v>0</v>
      </c>
      <c r="AQ738" s="29" t="n">
        <v>0</v>
      </c>
      <c r="AR738" s="29" t="n">
        <v>0</v>
      </c>
      <c r="AS738" s="29" t="n">
        <v>0</v>
      </c>
      <c r="AT738" s="29" t="n">
        <v>0</v>
      </c>
      <c r="AU738" s="29" t="n">
        <v>0</v>
      </c>
      <c r="AV738" s="29" t="n">
        <v>0</v>
      </c>
      <c r="AW738" s="29" t="n">
        <v>0</v>
      </c>
      <c r="AX738" s="29" t="n">
        <v>0</v>
      </c>
      <c r="AY738" s="29" t="n">
        <v>0</v>
      </c>
      <c r="AZ738" s="29" t="n">
        <v>0</v>
      </c>
      <c r="BA738" s="29" t="n">
        <v>0</v>
      </c>
      <c r="BB738" s="29" t="n">
        <v>0</v>
      </c>
      <c r="BC738" s="29" t="n">
        <v>0</v>
      </c>
      <c r="BD738" s="29" t="n">
        <v>0</v>
      </c>
      <c r="BE738" s="29" t="n">
        <v>0</v>
      </c>
      <c r="BF738" s="29" t="n">
        <v>0</v>
      </c>
      <c r="BG738" s="29" t="n">
        <v>0</v>
      </c>
      <c r="BH738" s="29" t="n">
        <v>0</v>
      </c>
      <c r="BI738" s="29" t="n">
        <v>0</v>
      </c>
      <c r="BJ738" s="29" t="n">
        <v>0</v>
      </c>
      <c r="BK738" s="29" t="n">
        <v>0</v>
      </c>
      <c r="BL738" s="29" t="n">
        <v>0</v>
      </c>
      <c r="BM738" s="29" t="n">
        <v>0</v>
      </c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 t="n">
        <v>0</v>
      </c>
      <c r="F739" s="29" t="n">
        <v>0</v>
      </c>
      <c r="G739" s="29" t="n">
        <v>0</v>
      </c>
      <c r="H739" s="29" t="n">
        <v>0</v>
      </c>
      <c r="I739" s="29" t="n">
        <v>0</v>
      </c>
      <c r="J739" s="29" t="n">
        <v>0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0</v>
      </c>
      <c r="AA739" s="29" t="n">
        <v>0</v>
      </c>
      <c r="AB739" s="29" t="n">
        <v>0</v>
      </c>
      <c r="AC739" s="29" t="n">
        <v>0</v>
      </c>
      <c r="AD739" s="29" t="n">
        <v>0</v>
      </c>
      <c r="AE739" s="29" t="n">
        <v>0</v>
      </c>
      <c r="AF739" s="29" t="n">
        <v>0</v>
      </c>
      <c r="AG739" s="29" t="n">
        <v>0</v>
      </c>
      <c r="AH739" s="29" t="n">
        <v>0</v>
      </c>
      <c r="AI739" s="29" t="n">
        <v>0</v>
      </c>
      <c r="AJ739" s="29" t="n">
        <v>0</v>
      </c>
      <c r="AK739" s="29" t="n">
        <v>0</v>
      </c>
      <c r="AL739" s="29" t="n">
        <v>0</v>
      </c>
      <c r="AM739" s="29" t="n">
        <v>0</v>
      </c>
      <c r="AN739" s="29" t="n">
        <v>0</v>
      </c>
      <c r="AO739" s="29" t="n">
        <v>0</v>
      </c>
      <c r="AP739" s="29" t="n">
        <v>0</v>
      </c>
      <c r="AQ739" s="29" t="n">
        <v>0</v>
      </c>
      <c r="AR739" s="29" t="n">
        <v>0</v>
      </c>
      <c r="AS739" s="29" t="n">
        <v>0</v>
      </c>
      <c r="AT739" s="29" t="n">
        <v>0</v>
      </c>
      <c r="AU739" s="29" t="n">
        <v>0</v>
      </c>
      <c r="AV739" s="29" t="n">
        <v>0</v>
      </c>
      <c r="AW739" s="29" t="n">
        <v>0</v>
      </c>
      <c r="AX739" s="29" t="n">
        <v>0</v>
      </c>
      <c r="AY739" s="29" t="n">
        <v>0</v>
      </c>
      <c r="AZ739" s="29" t="n">
        <v>0</v>
      </c>
      <c r="BA739" s="29" t="n">
        <v>0</v>
      </c>
      <c r="BB739" s="29" t="n">
        <v>0</v>
      </c>
      <c r="BC739" s="29" t="n">
        <v>0</v>
      </c>
      <c r="BD739" s="29" t="n">
        <v>0</v>
      </c>
      <c r="BE739" s="29" t="n">
        <v>0</v>
      </c>
      <c r="BF739" s="29" t="n">
        <v>0</v>
      </c>
      <c r="BG739" s="29" t="n">
        <v>0</v>
      </c>
      <c r="BH739" s="29" t="n">
        <v>0</v>
      </c>
      <c r="BI739" s="29" t="n">
        <v>0</v>
      </c>
      <c r="BJ739" s="29" t="n">
        <v>0</v>
      </c>
      <c r="BK739" s="29" t="n">
        <v>0</v>
      </c>
      <c r="BL739" s="29" t="n">
        <v>0</v>
      </c>
      <c r="BM739" s="29" t="n"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 t="n">
        <v>0</v>
      </c>
      <c r="F740" s="29" t="n">
        <v>0</v>
      </c>
      <c r="G740" s="29" t="n">
        <v>0</v>
      </c>
      <c r="H740" s="29" t="n">
        <v>0</v>
      </c>
      <c r="I740" s="29" t="n">
        <v>0</v>
      </c>
      <c r="J740" s="29" t="n">
        <v>0</v>
      </c>
      <c r="K740" s="29" t="n">
        <v>0</v>
      </c>
      <c r="L740" s="29" t="n">
        <v>0</v>
      </c>
      <c r="M740" s="29" t="n">
        <v>0</v>
      </c>
      <c r="N740" s="29" t="n">
        <v>0</v>
      </c>
      <c r="O740" s="29" t="n">
        <v>0</v>
      </c>
      <c r="P740" s="29" t="n">
        <v>0</v>
      </c>
      <c r="Q740" s="29" t="n">
        <v>0</v>
      </c>
      <c r="R740" s="29" t="n">
        <v>0</v>
      </c>
      <c r="S740" s="29" t="n">
        <v>0</v>
      </c>
      <c r="T740" s="29" t="n">
        <v>0</v>
      </c>
      <c r="U740" s="29" t="n">
        <v>0</v>
      </c>
      <c r="V740" s="29" t="n">
        <v>0</v>
      </c>
      <c r="W740" s="29" t="n">
        <v>0</v>
      </c>
      <c r="X740" s="29" t="n">
        <v>0</v>
      </c>
      <c r="Y740" s="29" t="n">
        <v>0</v>
      </c>
      <c r="Z740" s="29" t="n">
        <v>0</v>
      </c>
      <c r="AA740" s="29" t="n">
        <v>0</v>
      </c>
      <c r="AB740" s="29" t="n">
        <v>0</v>
      </c>
      <c r="AC740" s="29" t="n">
        <v>0</v>
      </c>
      <c r="AD740" s="29" t="n">
        <v>0</v>
      </c>
      <c r="AE740" s="29" t="n">
        <v>0</v>
      </c>
      <c r="AF740" s="29" t="n">
        <v>0</v>
      </c>
      <c r="AG740" s="29" t="n">
        <v>0</v>
      </c>
      <c r="AH740" s="29" t="n">
        <v>0</v>
      </c>
      <c r="AI740" s="29" t="n">
        <v>0</v>
      </c>
      <c r="AJ740" s="29" t="n">
        <v>0</v>
      </c>
      <c r="AK740" s="29" t="n">
        <v>0</v>
      </c>
      <c r="AL740" s="29" t="n">
        <v>0</v>
      </c>
      <c r="AM740" s="29" t="n">
        <v>0</v>
      </c>
      <c r="AN740" s="29" t="n">
        <v>0</v>
      </c>
      <c r="AO740" s="29" t="n">
        <v>0</v>
      </c>
      <c r="AP740" s="29" t="n">
        <v>0</v>
      </c>
      <c r="AQ740" s="29" t="n">
        <v>0</v>
      </c>
      <c r="AR740" s="29" t="n">
        <v>0</v>
      </c>
      <c r="AS740" s="29" t="n">
        <v>0</v>
      </c>
      <c r="AT740" s="29" t="n">
        <v>0</v>
      </c>
      <c r="AU740" s="29" t="n">
        <v>0</v>
      </c>
      <c r="AV740" s="29" t="n">
        <v>0</v>
      </c>
      <c r="AW740" s="29" t="n">
        <v>0</v>
      </c>
      <c r="AX740" s="29" t="n">
        <v>0</v>
      </c>
      <c r="AY740" s="29" t="n">
        <v>0</v>
      </c>
      <c r="AZ740" s="29" t="n">
        <v>0</v>
      </c>
      <c r="BA740" s="29" t="n">
        <v>0</v>
      </c>
      <c r="BB740" s="29" t="n">
        <v>0</v>
      </c>
      <c r="BC740" s="29" t="n">
        <v>0</v>
      </c>
      <c r="BD740" s="29" t="n">
        <v>0</v>
      </c>
      <c r="BE740" s="29" t="n">
        <v>0</v>
      </c>
      <c r="BF740" s="29" t="n">
        <v>0</v>
      </c>
      <c r="BG740" s="29" t="n">
        <v>0</v>
      </c>
      <c r="BH740" s="29" t="n">
        <v>0</v>
      </c>
      <c r="BI740" s="29" t="n">
        <v>0</v>
      </c>
      <c r="BJ740" s="29" t="n">
        <v>0</v>
      </c>
      <c r="BK740" s="29" t="n">
        <v>0</v>
      </c>
      <c r="BL740" s="29" t="n">
        <v>0</v>
      </c>
      <c r="BM740" s="29" t="n">
        <v>0</v>
      </c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 t="n">
        <v>0</v>
      </c>
      <c r="F741" s="29" t="n">
        <v>0</v>
      </c>
      <c r="G741" s="29" t="n">
        <v>0</v>
      </c>
      <c r="H741" s="29" t="n">
        <v>0</v>
      </c>
      <c r="I741" s="29" t="n">
        <v>0</v>
      </c>
      <c r="J741" s="29" t="n"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0</v>
      </c>
      <c r="AA741" s="29" t="n">
        <v>0</v>
      </c>
      <c r="AB741" s="29" t="n">
        <v>0</v>
      </c>
      <c r="AC741" s="29" t="n">
        <v>0</v>
      </c>
      <c r="AD741" s="29" t="n">
        <v>0</v>
      </c>
      <c r="AE741" s="29" t="n">
        <v>0</v>
      </c>
      <c r="AF741" s="29" t="n">
        <v>0</v>
      </c>
      <c r="AG741" s="29" t="n">
        <v>0</v>
      </c>
      <c r="AH741" s="29" t="n">
        <v>0</v>
      </c>
      <c r="AI741" s="29" t="n">
        <v>0</v>
      </c>
      <c r="AJ741" s="29" t="n">
        <v>0</v>
      </c>
      <c r="AK741" s="29" t="n">
        <v>0</v>
      </c>
      <c r="AL741" s="29" t="n">
        <v>0</v>
      </c>
      <c r="AM741" s="29" t="n">
        <v>0</v>
      </c>
      <c r="AN741" s="29" t="n">
        <v>0</v>
      </c>
      <c r="AO741" s="29" t="n">
        <v>0</v>
      </c>
      <c r="AP741" s="29" t="n">
        <v>0</v>
      </c>
      <c r="AQ741" s="29" t="n">
        <v>0</v>
      </c>
      <c r="AR741" s="29" t="n">
        <v>0</v>
      </c>
      <c r="AS741" s="29" t="n">
        <v>0</v>
      </c>
      <c r="AT741" s="29" t="n">
        <v>0</v>
      </c>
      <c r="AU741" s="29" t="n">
        <v>0</v>
      </c>
      <c r="AV741" s="29" t="n">
        <v>0</v>
      </c>
      <c r="AW741" s="29" t="n">
        <v>0</v>
      </c>
      <c r="AX741" s="29" t="n">
        <v>0</v>
      </c>
      <c r="AY741" s="29" t="n">
        <v>0</v>
      </c>
      <c r="AZ741" s="29" t="n">
        <v>0</v>
      </c>
      <c r="BA741" s="29" t="n">
        <v>0</v>
      </c>
      <c r="BB741" s="29" t="n">
        <v>0</v>
      </c>
      <c r="BC741" s="29" t="n">
        <v>0</v>
      </c>
      <c r="BD741" s="29" t="n">
        <v>0</v>
      </c>
      <c r="BE741" s="29" t="n">
        <v>0</v>
      </c>
      <c r="BF741" s="29" t="n">
        <v>0</v>
      </c>
      <c r="BG741" s="29" t="n">
        <v>0</v>
      </c>
      <c r="BH741" s="29" t="n">
        <v>0</v>
      </c>
      <c r="BI741" s="29" t="n">
        <v>0</v>
      </c>
      <c r="BJ741" s="29" t="n">
        <v>0</v>
      </c>
      <c r="BK741" s="29" t="n">
        <v>0</v>
      </c>
      <c r="BL741" s="29" t="n">
        <v>0</v>
      </c>
      <c r="BM741" s="29" t="n">
        <v>0</v>
      </c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 t="n">
        <v>0</v>
      </c>
      <c r="F742" s="29" t="n">
        <v>0</v>
      </c>
      <c r="G742" s="29" t="n">
        <v>0</v>
      </c>
      <c r="H742" s="29" t="n">
        <v>0</v>
      </c>
      <c r="I742" s="29" t="n">
        <v>0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0</v>
      </c>
      <c r="AA742" s="29" t="n">
        <v>0</v>
      </c>
      <c r="AB742" s="29" t="n">
        <v>0</v>
      </c>
      <c r="AC742" s="29" t="n">
        <v>0</v>
      </c>
      <c r="AD742" s="29" t="n">
        <v>0</v>
      </c>
      <c r="AE742" s="29" t="n">
        <v>0</v>
      </c>
      <c r="AF742" s="29" t="n">
        <v>0</v>
      </c>
      <c r="AG742" s="29" t="n">
        <v>0</v>
      </c>
      <c r="AH742" s="29" t="n">
        <v>0</v>
      </c>
      <c r="AI742" s="29" t="n">
        <v>0</v>
      </c>
      <c r="AJ742" s="29" t="n">
        <v>0</v>
      </c>
      <c r="AK742" s="29" t="n">
        <v>0</v>
      </c>
      <c r="AL742" s="29" t="n">
        <v>0</v>
      </c>
      <c r="AM742" s="29" t="n">
        <v>0</v>
      </c>
      <c r="AN742" s="29" t="n">
        <v>0</v>
      </c>
      <c r="AO742" s="29" t="n">
        <v>0</v>
      </c>
      <c r="AP742" s="29" t="n">
        <v>0</v>
      </c>
      <c r="AQ742" s="29" t="n">
        <v>0</v>
      </c>
      <c r="AR742" s="29" t="n">
        <v>0</v>
      </c>
      <c r="AS742" s="29" t="n">
        <v>0</v>
      </c>
      <c r="AT742" s="29" t="n">
        <v>0</v>
      </c>
      <c r="AU742" s="29" t="n">
        <v>0</v>
      </c>
      <c r="AV742" s="29" t="n">
        <v>0</v>
      </c>
      <c r="AW742" s="29" t="n">
        <v>0</v>
      </c>
      <c r="AX742" s="29" t="n">
        <v>0</v>
      </c>
      <c r="AY742" s="29" t="n">
        <v>0</v>
      </c>
      <c r="AZ742" s="29" t="n">
        <v>0</v>
      </c>
      <c r="BA742" s="29" t="n">
        <v>0</v>
      </c>
      <c r="BB742" s="29" t="n">
        <v>0</v>
      </c>
      <c r="BC742" s="29" t="n">
        <v>0</v>
      </c>
      <c r="BD742" s="29" t="n">
        <v>0</v>
      </c>
      <c r="BE742" s="29" t="n">
        <v>0</v>
      </c>
      <c r="BF742" s="29" t="n">
        <v>0</v>
      </c>
      <c r="BG742" s="29" t="n">
        <v>0</v>
      </c>
      <c r="BH742" s="29" t="n">
        <v>0</v>
      </c>
      <c r="BI742" s="29" t="n">
        <v>0</v>
      </c>
      <c r="BJ742" s="29" t="n">
        <v>0</v>
      </c>
      <c r="BK742" s="29" t="n">
        <v>0</v>
      </c>
      <c r="BL742" s="29" t="n">
        <v>0</v>
      </c>
      <c r="BM742" s="29" t="n">
        <v>0</v>
      </c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 t="n">
        <v>0</v>
      </c>
      <c r="F743" s="29" t="n">
        <v>0</v>
      </c>
      <c r="G743" s="29" t="n">
        <v>0</v>
      </c>
      <c r="H743" s="29" t="n">
        <v>0</v>
      </c>
      <c r="I743" s="29" t="n">
        <v>0</v>
      </c>
      <c r="J743" s="29" t="n">
        <v>0</v>
      </c>
      <c r="K743" s="29" t="n">
        <v>0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0</v>
      </c>
      <c r="AA743" s="29" t="n">
        <v>0</v>
      </c>
      <c r="AB743" s="29" t="n">
        <v>0</v>
      </c>
      <c r="AC743" s="29" t="n">
        <v>0</v>
      </c>
      <c r="AD743" s="29" t="n">
        <v>0</v>
      </c>
      <c r="AE743" s="29" t="n">
        <v>0</v>
      </c>
      <c r="AF743" s="29" t="n">
        <v>0</v>
      </c>
      <c r="AG743" s="29" t="n">
        <v>0</v>
      </c>
      <c r="AH743" s="29" t="n">
        <v>0</v>
      </c>
      <c r="AI743" s="29" t="n">
        <v>0</v>
      </c>
      <c r="AJ743" s="29" t="n">
        <v>0</v>
      </c>
      <c r="AK743" s="29" t="n">
        <v>0</v>
      </c>
      <c r="AL743" s="29" t="n">
        <v>0</v>
      </c>
      <c r="AM743" s="29" t="n">
        <v>0</v>
      </c>
      <c r="AN743" s="29" t="n">
        <v>0</v>
      </c>
      <c r="AO743" s="29" t="n">
        <v>0</v>
      </c>
      <c r="AP743" s="29" t="n">
        <v>0</v>
      </c>
      <c r="AQ743" s="29" t="n">
        <v>0</v>
      </c>
      <c r="AR743" s="29" t="n">
        <v>0</v>
      </c>
      <c r="AS743" s="29" t="n">
        <v>0</v>
      </c>
      <c r="AT743" s="29" t="n">
        <v>0</v>
      </c>
      <c r="AU743" s="29" t="n">
        <v>0</v>
      </c>
      <c r="AV743" s="29" t="n">
        <v>0</v>
      </c>
      <c r="AW743" s="29" t="n">
        <v>0</v>
      </c>
      <c r="AX743" s="29" t="n">
        <v>0</v>
      </c>
      <c r="AY743" s="29" t="n">
        <v>0</v>
      </c>
      <c r="AZ743" s="29" t="n">
        <v>0</v>
      </c>
      <c r="BA743" s="29" t="n">
        <v>0</v>
      </c>
      <c r="BB743" s="29" t="n">
        <v>0</v>
      </c>
      <c r="BC743" s="29" t="n">
        <v>0</v>
      </c>
      <c r="BD743" s="29" t="n">
        <v>0</v>
      </c>
      <c r="BE743" s="29" t="n">
        <v>0</v>
      </c>
      <c r="BF743" s="29" t="n">
        <v>0</v>
      </c>
      <c r="BG743" s="29" t="n">
        <v>0</v>
      </c>
      <c r="BH743" s="29" t="n">
        <v>0</v>
      </c>
      <c r="BI743" s="29" t="n">
        <v>0</v>
      </c>
      <c r="BJ743" s="29" t="n">
        <v>0</v>
      </c>
      <c r="BK743" s="29" t="n">
        <v>0</v>
      </c>
      <c r="BL743" s="29" t="n">
        <v>0</v>
      </c>
      <c r="BM743" s="29" t="n">
        <v>0</v>
      </c>
      <c r="BN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 t="n">
        <v>0</v>
      </c>
      <c r="F744" s="29" t="n">
        <v>0</v>
      </c>
      <c r="G744" s="29" t="n">
        <v>0</v>
      </c>
      <c r="H744" s="29" t="n">
        <v>0</v>
      </c>
      <c r="I744" s="29" t="n">
        <v>0</v>
      </c>
      <c r="J744" s="29" t="n">
        <v>0</v>
      </c>
      <c r="K744" s="29" t="n">
        <v>0</v>
      </c>
      <c r="L744" s="29" t="n">
        <v>0</v>
      </c>
      <c r="M744" s="29" t="n">
        <v>0</v>
      </c>
      <c r="N744" s="29" t="n">
        <v>0</v>
      </c>
      <c r="O744" s="29" t="n">
        <v>0</v>
      </c>
      <c r="P744" s="29" t="n">
        <v>0</v>
      </c>
      <c r="Q744" s="29" t="n">
        <v>0</v>
      </c>
      <c r="R744" s="29" t="n">
        <v>0</v>
      </c>
      <c r="S744" s="29" t="n">
        <v>0</v>
      </c>
      <c r="T744" s="29" t="n">
        <v>0</v>
      </c>
      <c r="U744" s="29" t="n">
        <v>0</v>
      </c>
      <c r="V744" s="29" t="n">
        <v>0</v>
      </c>
      <c r="W744" s="29" t="n">
        <v>0</v>
      </c>
      <c r="X744" s="29" t="n">
        <v>0</v>
      </c>
      <c r="Y744" s="29" t="n">
        <v>0</v>
      </c>
      <c r="Z744" s="29" t="n">
        <v>0</v>
      </c>
      <c r="AA744" s="29" t="n">
        <v>0</v>
      </c>
      <c r="AB744" s="29" t="n">
        <v>0</v>
      </c>
      <c r="AC744" s="29" t="n">
        <v>0</v>
      </c>
      <c r="AD744" s="29" t="n">
        <v>0</v>
      </c>
      <c r="AE744" s="29" t="n">
        <v>0</v>
      </c>
      <c r="AF744" s="29" t="n">
        <v>0</v>
      </c>
      <c r="AG744" s="29" t="n">
        <v>0</v>
      </c>
      <c r="AH744" s="29" t="n">
        <v>0</v>
      </c>
      <c r="AI744" s="29" t="n">
        <v>0</v>
      </c>
      <c r="AJ744" s="29" t="n">
        <v>0</v>
      </c>
      <c r="AK744" s="29" t="n">
        <v>0</v>
      </c>
      <c r="AL744" s="29" t="n">
        <v>0</v>
      </c>
      <c r="AM744" s="29" t="n">
        <v>0</v>
      </c>
      <c r="AN744" s="29" t="n">
        <v>0</v>
      </c>
      <c r="AO744" s="29" t="n">
        <v>0</v>
      </c>
      <c r="AP744" s="29" t="n">
        <v>0</v>
      </c>
      <c r="AQ744" s="29" t="n">
        <v>0</v>
      </c>
      <c r="AR744" s="29" t="n">
        <v>0</v>
      </c>
      <c r="AS744" s="29" t="n">
        <v>0</v>
      </c>
      <c r="AT744" s="29" t="n">
        <v>0</v>
      </c>
      <c r="AU744" s="29" t="n">
        <v>0</v>
      </c>
      <c r="AV744" s="29" t="n">
        <v>0</v>
      </c>
      <c r="AW744" s="29" t="n">
        <v>0</v>
      </c>
      <c r="AX744" s="29" t="n">
        <v>0</v>
      </c>
      <c r="AY744" s="29" t="n">
        <v>0</v>
      </c>
      <c r="AZ744" s="29" t="n">
        <v>0</v>
      </c>
      <c r="BA744" s="29" t="n">
        <v>0</v>
      </c>
      <c r="BB744" s="29" t="n">
        <v>0</v>
      </c>
      <c r="BC744" s="29" t="n">
        <v>0</v>
      </c>
      <c r="BD744" s="29" t="n">
        <v>0</v>
      </c>
      <c r="BE744" s="29" t="n">
        <v>0</v>
      </c>
      <c r="BF744" s="29" t="n">
        <v>0</v>
      </c>
      <c r="BG744" s="29" t="n">
        <v>0</v>
      </c>
      <c r="BH744" s="29" t="n">
        <v>0</v>
      </c>
      <c r="BI744" s="29" t="n">
        <v>0</v>
      </c>
      <c r="BJ744" s="29" t="n">
        <v>0</v>
      </c>
      <c r="BK744" s="29" t="n">
        <v>0</v>
      </c>
      <c r="BL744" s="29" t="n">
        <v>0</v>
      </c>
      <c r="BM744" s="29" t="n">
        <v>0</v>
      </c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 t="n">
        <v>0</v>
      </c>
      <c r="F745" s="29" t="n">
        <v>0</v>
      </c>
      <c r="G745" s="29" t="n">
        <v>0</v>
      </c>
      <c r="H745" s="29" t="n">
        <v>0</v>
      </c>
      <c r="I745" s="29" t="n">
        <v>0</v>
      </c>
      <c r="J745" s="29" t="n">
        <v>0</v>
      </c>
      <c r="K745" s="29" t="n">
        <v>0</v>
      </c>
      <c r="L745" s="29" t="n">
        <v>0</v>
      </c>
      <c r="M745" s="29" t="n">
        <v>0</v>
      </c>
      <c r="N745" s="29" t="n">
        <v>0</v>
      </c>
      <c r="O745" s="29" t="n">
        <v>0</v>
      </c>
      <c r="P745" s="29" t="n">
        <v>0</v>
      </c>
      <c r="Q745" s="29" t="n">
        <v>0</v>
      </c>
      <c r="R745" s="29" t="n">
        <v>0</v>
      </c>
      <c r="S745" s="29" t="n">
        <v>0</v>
      </c>
      <c r="T745" s="29" t="n">
        <v>0</v>
      </c>
      <c r="U745" s="29" t="n">
        <v>0</v>
      </c>
      <c r="V745" s="29" t="n">
        <v>0</v>
      </c>
      <c r="W745" s="29" t="n">
        <v>0</v>
      </c>
      <c r="X745" s="29" t="n">
        <v>0</v>
      </c>
      <c r="Y745" s="29" t="n">
        <v>0</v>
      </c>
      <c r="Z745" s="29" t="n">
        <v>0</v>
      </c>
      <c r="AA745" s="29" t="n">
        <v>0</v>
      </c>
      <c r="AB745" s="29" t="n">
        <v>0</v>
      </c>
      <c r="AC745" s="29" t="n">
        <v>0</v>
      </c>
      <c r="AD745" s="29" t="n">
        <v>0</v>
      </c>
      <c r="AE745" s="29" t="n">
        <v>0</v>
      </c>
      <c r="AF745" s="29" t="n">
        <v>0</v>
      </c>
      <c r="AG745" s="29" t="n">
        <v>0</v>
      </c>
      <c r="AH745" s="29" t="n">
        <v>0</v>
      </c>
      <c r="AI745" s="29" t="n">
        <v>0</v>
      </c>
      <c r="AJ745" s="29" t="n">
        <v>0</v>
      </c>
      <c r="AK745" s="29" t="n">
        <v>0</v>
      </c>
      <c r="AL745" s="29" t="n">
        <v>0</v>
      </c>
      <c r="AM745" s="29" t="n">
        <v>0</v>
      </c>
      <c r="AN745" s="29" t="n">
        <v>0</v>
      </c>
      <c r="AO745" s="29" t="n">
        <v>0</v>
      </c>
      <c r="AP745" s="29" t="n">
        <v>0</v>
      </c>
      <c r="AQ745" s="29" t="n">
        <v>0</v>
      </c>
      <c r="AR745" s="29" t="n">
        <v>0</v>
      </c>
      <c r="AS745" s="29" t="n">
        <v>0</v>
      </c>
      <c r="AT745" s="29" t="n">
        <v>0</v>
      </c>
      <c r="AU745" s="29" t="n">
        <v>0</v>
      </c>
      <c r="AV745" s="29" t="n">
        <v>0</v>
      </c>
      <c r="AW745" s="29" t="n">
        <v>0</v>
      </c>
      <c r="AX745" s="29" t="n">
        <v>0</v>
      </c>
      <c r="AY745" s="29" t="n">
        <v>0</v>
      </c>
      <c r="AZ745" s="29" t="n">
        <v>0</v>
      </c>
      <c r="BA745" s="29" t="n">
        <v>0</v>
      </c>
      <c r="BB745" s="29" t="n">
        <v>0</v>
      </c>
      <c r="BC745" s="29" t="n">
        <v>0</v>
      </c>
      <c r="BD745" s="29" t="n">
        <v>0</v>
      </c>
      <c r="BE745" s="29" t="n">
        <v>0</v>
      </c>
      <c r="BF745" s="29" t="n">
        <v>0</v>
      </c>
      <c r="BG745" s="29" t="n">
        <v>0</v>
      </c>
      <c r="BH745" s="29" t="n">
        <v>0</v>
      </c>
      <c r="BI745" s="29" t="n">
        <v>0</v>
      </c>
      <c r="BJ745" s="29" t="n">
        <v>0</v>
      </c>
      <c r="BK745" s="29" t="n">
        <v>0</v>
      </c>
      <c r="BL745" s="29" t="n">
        <v>0</v>
      </c>
      <c r="BM745" s="29" t="n">
        <v>0</v>
      </c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 t="n">
        <v>0</v>
      </c>
      <c r="F746" s="29" t="n">
        <v>0</v>
      </c>
      <c r="G746" s="29" t="n">
        <v>0</v>
      </c>
      <c r="H746" s="29" t="n">
        <v>0</v>
      </c>
      <c r="I746" s="29" t="n">
        <v>0</v>
      </c>
      <c r="J746" s="29" t="n">
        <v>0</v>
      </c>
      <c r="K746" s="29" t="n">
        <v>0</v>
      </c>
      <c r="L746" s="29" t="n">
        <v>0</v>
      </c>
      <c r="M746" s="29" t="n">
        <v>0</v>
      </c>
      <c r="N746" s="29" t="n">
        <v>0</v>
      </c>
      <c r="O746" s="29" t="n">
        <v>0</v>
      </c>
      <c r="P746" s="29" t="n">
        <v>0</v>
      </c>
      <c r="Q746" s="29" t="n">
        <v>0</v>
      </c>
      <c r="R746" s="29" t="n">
        <v>0</v>
      </c>
      <c r="S746" s="29" t="n">
        <v>0</v>
      </c>
      <c r="T746" s="29" t="n">
        <v>0</v>
      </c>
      <c r="U746" s="29" t="n">
        <v>0</v>
      </c>
      <c r="V746" s="29" t="n">
        <v>0</v>
      </c>
      <c r="W746" s="29" t="n">
        <v>0</v>
      </c>
      <c r="X746" s="29" t="n">
        <v>0</v>
      </c>
      <c r="Y746" s="29" t="n">
        <v>0</v>
      </c>
      <c r="Z746" s="29" t="n">
        <v>0</v>
      </c>
      <c r="AA746" s="29" t="n">
        <v>0</v>
      </c>
      <c r="AB746" s="29" t="n">
        <v>0</v>
      </c>
      <c r="AC746" s="29" t="n">
        <v>0</v>
      </c>
      <c r="AD746" s="29" t="n">
        <v>0</v>
      </c>
      <c r="AE746" s="29" t="n">
        <v>0</v>
      </c>
      <c r="AF746" s="29" t="n">
        <v>0</v>
      </c>
      <c r="AG746" s="29" t="n">
        <v>0</v>
      </c>
      <c r="AH746" s="29" t="n">
        <v>0</v>
      </c>
      <c r="AI746" s="29" t="n">
        <v>0</v>
      </c>
      <c r="AJ746" s="29" t="n">
        <v>0</v>
      </c>
      <c r="AK746" s="29" t="n">
        <v>0</v>
      </c>
      <c r="AL746" s="29" t="n">
        <v>0</v>
      </c>
      <c r="AM746" s="29" t="n">
        <v>0</v>
      </c>
      <c r="AN746" s="29" t="n">
        <v>0</v>
      </c>
      <c r="AO746" s="29" t="n">
        <v>0</v>
      </c>
      <c r="AP746" s="29" t="n">
        <v>0</v>
      </c>
      <c r="AQ746" s="29" t="n">
        <v>0</v>
      </c>
      <c r="AR746" s="29" t="n">
        <v>0</v>
      </c>
      <c r="AS746" s="29" t="n">
        <v>0</v>
      </c>
      <c r="AT746" s="29" t="n">
        <v>0</v>
      </c>
      <c r="AU746" s="29" t="n">
        <v>0</v>
      </c>
      <c r="AV746" s="29" t="n">
        <v>0</v>
      </c>
      <c r="AW746" s="29" t="n">
        <v>0</v>
      </c>
      <c r="AX746" s="29" t="n">
        <v>0</v>
      </c>
      <c r="AY746" s="29" t="n">
        <v>0</v>
      </c>
      <c r="AZ746" s="29" t="n">
        <v>0</v>
      </c>
      <c r="BA746" s="29" t="n">
        <v>0</v>
      </c>
      <c r="BB746" s="29" t="n">
        <v>0</v>
      </c>
      <c r="BC746" s="29" t="n">
        <v>0</v>
      </c>
      <c r="BD746" s="29" t="n">
        <v>0</v>
      </c>
      <c r="BE746" s="29" t="n">
        <v>0</v>
      </c>
      <c r="BF746" s="29" t="n">
        <v>0</v>
      </c>
      <c r="BG746" s="29" t="n">
        <v>0</v>
      </c>
      <c r="BH746" s="29" t="n">
        <v>0</v>
      </c>
      <c r="BI746" s="29" t="n">
        <v>0</v>
      </c>
      <c r="BJ746" s="29" t="n">
        <v>0</v>
      </c>
      <c r="BK746" s="29" t="n">
        <v>0</v>
      </c>
      <c r="BL746" s="29" t="n">
        <v>0</v>
      </c>
      <c r="BM746" s="29" t="n">
        <v>0</v>
      </c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 t="n">
        <v>0</v>
      </c>
      <c r="F747" s="29" t="n">
        <v>0</v>
      </c>
      <c r="G747" s="29" t="n">
        <v>0</v>
      </c>
      <c r="H747" s="29" t="n">
        <v>0</v>
      </c>
      <c r="I747" s="29" t="n">
        <v>0</v>
      </c>
      <c r="J747" s="29" t="n">
        <v>0</v>
      </c>
      <c r="K747" s="29" t="n">
        <v>0</v>
      </c>
      <c r="L747" s="29" t="n">
        <v>0</v>
      </c>
      <c r="M747" s="29" t="n">
        <v>0</v>
      </c>
      <c r="N747" s="29" t="n">
        <v>0</v>
      </c>
      <c r="O747" s="29" t="n">
        <v>0</v>
      </c>
      <c r="P747" s="29" t="n">
        <v>0</v>
      </c>
      <c r="Q747" s="29" t="n">
        <v>0</v>
      </c>
      <c r="R747" s="29" t="n">
        <v>0</v>
      </c>
      <c r="S747" s="29" t="n">
        <v>0</v>
      </c>
      <c r="T747" s="29" t="n">
        <v>0</v>
      </c>
      <c r="U747" s="29" t="n">
        <v>0</v>
      </c>
      <c r="V747" s="29" t="n">
        <v>0</v>
      </c>
      <c r="W747" s="29" t="n">
        <v>0</v>
      </c>
      <c r="X747" s="29" t="n">
        <v>0</v>
      </c>
      <c r="Y747" s="29" t="n">
        <v>0</v>
      </c>
      <c r="Z747" s="29" t="n">
        <v>0</v>
      </c>
      <c r="AA747" s="29" t="n">
        <v>0</v>
      </c>
      <c r="AB747" s="29" t="n">
        <v>0</v>
      </c>
      <c r="AC747" s="29" t="n">
        <v>0</v>
      </c>
      <c r="AD747" s="29" t="n">
        <v>0</v>
      </c>
      <c r="AE747" s="29" t="n">
        <v>0</v>
      </c>
      <c r="AF747" s="29" t="n">
        <v>0</v>
      </c>
      <c r="AG747" s="29" t="n">
        <v>0</v>
      </c>
      <c r="AH747" s="29" t="n">
        <v>0</v>
      </c>
      <c r="AI747" s="29" t="n">
        <v>0</v>
      </c>
      <c r="AJ747" s="29" t="n">
        <v>0</v>
      </c>
      <c r="AK747" s="29" t="n">
        <v>0</v>
      </c>
      <c r="AL747" s="29" t="n">
        <v>0</v>
      </c>
      <c r="AM747" s="29" t="n">
        <v>0</v>
      </c>
      <c r="AN747" s="29" t="n">
        <v>0</v>
      </c>
      <c r="AO747" s="29" t="n">
        <v>0</v>
      </c>
      <c r="AP747" s="29" t="n">
        <v>0</v>
      </c>
      <c r="AQ747" s="29" t="n">
        <v>0</v>
      </c>
      <c r="AR747" s="29" t="n">
        <v>0</v>
      </c>
      <c r="AS747" s="29" t="n">
        <v>0</v>
      </c>
      <c r="AT747" s="29" t="n">
        <v>0</v>
      </c>
      <c r="AU747" s="29" t="n">
        <v>0</v>
      </c>
      <c r="AV747" s="29" t="n">
        <v>0</v>
      </c>
      <c r="AW747" s="29" t="n">
        <v>0</v>
      </c>
      <c r="AX747" s="29" t="n">
        <v>0</v>
      </c>
      <c r="AY747" s="29" t="n">
        <v>0</v>
      </c>
      <c r="AZ747" s="29" t="n">
        <v>0</v>
      </c>
      <c r="BA747" s="29" t="n">
        <v>0</v>
      </c>
      <c r="BB747" s="29" t="n">
        <v>0</v>
      </c>
      <c r="BC747" s="29" t="n">
        <v>0</v>
      </c>
      <c r="BD747" s="29" t="n">
        <v>0</v>
      </c>
      <c r="BE747" s="29" t="n">
        <v>0</v>
      </c>
      <c r="BF747" s="29" t="n">
        <v>0</v>
      </c>
      <c r="BG747" s="29" t="n">
        <v>0</v>
      </c>
      <c r="BH747" s="29" t="n">
        <v>0</v>
      </c>
      <c r="BI747" s="29" t="n">
        <v>0</v>
      </c>
      <c r="BJ747" s="29" t="n">
        <v>0</v>
      </c>
      <c r="BK747" s="29" t="n">
        <v>0</v>
      </c>
      <c r="BL747" s="29" t="n">
        <v>0</v>
      </c>
      <c r="BM747" s="29" t="n">
        <v>0</v>
      </c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 t="n">
        <v>0</v>
      </c>
      <c r="F748" s="29" t="n">
        <v>0</v>
      </c>
      <c r="G748" s="29" t="n">
        <v>0</v>
      </c>
      <c r="H748" s="29" t="n">
        <v>0</v>
      </c>
      <c r="I748" s="29" t="n">
        <v>0</v>
      </c>
      <c r="J748" s="29" t="n">
        <v>0</v>
      </c>
      <c r="K748" s="29" t="n">
        <v>0</v>
      </c>
      <c r="L748" s="29" t="n">
        <v>0</v>
      </c>
      <c r="M748" s="29" t="n">
        <v>0</v>
      </c>
      <c r="N748" s="29" t="n">
        <v>0</v>
      </c>
      <c r="O748" s="29" t="n">
        <v>0</v>
      </c>
      <c r="P748" s="29" t="n">
        <v>0</v>
      </c>
      <c r="Q748" s="29" t="n">
        <v>0</v>
      </c>
      <c r="R748" s="29" t="n">
        <v>0</v>
      </c>
      <c r="S748" s="29" t="n">
        <v>0</v>
      </c>
      <c r="T748" s="29" t="n">
        <v>0</v>
      </c>
      <c r="U748" s="29" t="n">
        <v>0</v>
      </c>
      <c r="V748" s="29" t="n">
        <v>0</v>
      </c>
      <c r="W748" s="29" t="n">
        <v>0</v>
      </c>
      <c r="X748" s="29" t="n">
        <v>0</v>
      </c>
      <c r="Y748" s="29" t="n">
        <v>0</v>
      </c>
      <c r="Z748" s="29" t="n">
        <v>0</v>
      </c>
      <c r="AA748" s="29" t="n">
        <v>0</v>
      </c>
      <c r="AB748" s="29" t="n">
        <v>0</v>
      </c>
      <c r="AC748" s="29" t="n">
        <v>0</v>
      </c>
      <c r="AD748" s="29" t="n">
        <v>0</v>
      </c>
      <c r="AE748" s="29" t="n">
        <v>0</v>
      </c>
      <c r="AF748" s="29" t="n">
        <v>0</v>
      </c>
      <c r="AG748" s="29" t="n">
        <v>0</v>
      </c>
      <c r="AH748" s="29" t="n">
        <v>0</v>
      </c>
      <c r="AI748" s="29" t="n">
        <v>0</v>
      </c>
      <c r="AJ748" s="29" t="n">
        <v>0</v>
      </c>
      <c r="AK748" s="29" t="n">
        <v>0</v>
      </c>
      <c r="AL748" s="29" t="n">
        <v>0</v>
      </c>
      <c r="AM748" s="29" t="n">
        <v>0</v>
      </c>
      <c r="AN748" s="29" t="n">
        <v>0</v>
      </c>
      <c r="AO748" s="29" t="n">
        <v>0</v>
      </c>
      <c r="AP748" s="29" t="n">
        <v>0</v>
      </c>
      <c r="AQ748" s="29" t="n">
        <v>0</v>
      </c>
      <c r="AR748" s="29" t="n">
        <v>0</v>
      </c>
      <c r="AS748" s="29" t="n">
        <v>0</v>
      </c>
      <c r="AT748" s="29" t="n">
        <v>0</v>
      </c>
      <c r="AU748" s="29" t="n">
        <v>0</v>
      </c>
      <c r="AV748" s="29" t="n">
        <v>0</v>
      </c>
      <c r="AW748" s="29" t="n">
        <v>0</v>
      </c>
      <c r="AX748" s="29" t="n">
        <v>0</v>
      </c>
      <c r="AY748" s="29" t="n">
        <v>0</v>
      </c>
      <c r="AZ748" s="29" t="n">
        <v>0</v>
      </c>
      <c r="BA748" s="29" t="n">
        <v>0</v>
      </c>
      <c r="BB748" s="29" t="n">
        <v>0</v>
      </c>
      <c r="BC748" s="29" t="n">
        <v>0</v>
      </c>
      <c r="BD748" s="29" t="n">
        <v>0</v>
      </c>
      <c r="BE748" s="29" t="n">
        <v>0</v>
      </c>
      <c r="BF748" s="29" t="n">
        <v>0</v>
      </c>
      <c r="BG748" s="29" t="n">
        <v>0</v>
      </c>
      <c r="BH748" s="29" t="n">
        <v>0</v>
      </c>
      <c r="BI748" s="29" t="n">
        <v>0</v>
      </c>
      <c r="BJ748" s="29" t="n">
        <v>0</v>
      </c>
      <c r="BK748" s="29" t="n">
        <v>0</v>
      </c>
      <c r="BL748" s="29" t="n">
        <v>0</v>
      </c>
      <c r="BM748" s="29" t="n">
        <v>0</v>
      </c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 t="n">
        <v>0</v>
      </c>
      <c r="F749" s="29" t="n">
        <v>0</v>
      </c>
      <c r="G749" s="29" t="n">
        <v>0</v>
      </c>
      <c r="H749" s="29" t="n">
        <v>0</v>
      </c>
      <c r="I749" s="29" t="n">
        <v>0</v>
      </c>
      <c r="J749" s="29" t="n">
        <v>0</v>
      </c>
      <c r="K749" s="29" t="n">
        <v>0</v>
      </c>
      <c r="L749" s="29" t="n">
        <v>0</v>
      </c>
      <c r="M749" s="29" t="n">
        <v>0</v>
      </c>
      <c r="N749" s="29" t="n">
        <v>0</v>
      </c>
      <c r="O749" s="29" t="n">
        <v>0</v>
      </c>
      <c r="P749" s="29" t="n">
        <v>0</v>
      </c>
      <c r="Q749" s="29" t="n">
        <v>0</v>
      </c>
      <c r="R749" s="29" t="n">
        <v>0</v>
      </c>
      <c r="S749" s="29" t="n">
        <v>0</v>
      </c>
      <c r="T749" s="29" t="n">
        <v>0</v>
      </c>
      <c r="U749" s="29" t="n">
        <v>0</v>
      </c>
      <c r="V749" s="29" t="n">
        <v>0</v>
      </c>
      <c r="W749" s="29" t="n">
        <v>0</v>
      </c>
      <c r="X749" s="29" t="n">
        <v>0</v>
      </c>
      <c r="Y749" s="29" t="n">
        <v>0</v>
      </c>
      <c r="Z749" s="29" t="n">
        <v>0</v>
      </c>
      <c r="AA749" s="29" t="n">
        <v>0</v>
      </c>
      <c r="AB749" s="29" t="n">
        <v>0</v>
      </c>
      <c r="AC749" s="29" t="n">
        <v>0</v>
      </c>
      <c r="AD749" s="29" t="n">
        <v>0</v>
      </c>
      <c r="AE749" s="29" t="n">
        <v>0</v>
      </c>
      <c r="AF749" s="29" t="n">
        <v>0</v>
      </c>
      <c r="AG749" s="29" t="n">
        <v>0</v>
      </c>
      <c r="AH749" s="29" t="n">
        <v>0</v>
      </c>
      <c r="AI749" s="29" t="n">
        <v>0</v>
      </c>
      <c r="AJ749" s="29" t="n">
        <v>0</v>
      </c>
      <c r="AK749" s="29" t="n">
        <v>0</v>
      </c>
      <c r="AL749" s="29" t="n">
        <v>0</v>
      </c>
      <c r="AM749" s="29" t="n">
        <v>0</v>
      </c>
      <c r="AN749" s="29" t="n">
        <v>0</v>
      </c>
      <c r="AO749" s="29" t="n">
        <v>0</v>
      </c>
      <c r="AP749" s="29" t="n">
        <v>0</v>
      </c>
      <c r="AQ749" s="29" t="n">
        <v>0</v>
      </c>
      <c r="AR749" s="29" t="n">
        <v>0</v>
      </c>
      <c r="AS749" s="29" t="n">
        <v>0</v>
      </c>
      <c r="AT749" s="29" t="n">
        <v>0</v>
      </c>
      <c r="AU749" s="29" t="n">
        <v>0</v>
      </c>
      <c r="AV749" s="29" t="n">
        <v>0</v>
      </c>
      <c r="AW749" s="29" t="n">
        <v>0</v>
      </c>
      <c r="AX749" s="29" t="n">
        <v>0</v>
      </c>
      <c r="AY749" s="29" t="n">
        <v>0</v>
      </c>
      <c r="AZ749" s="29" t="n">
        <v>0</v>
      </c>
      <c r="BA749" s="29" t="n">
        <v>0</v>
      </c>
      <c r="BB749" s="29" t="n">
        <v>0</v>
      </c>
      <c r="BC749" s="29" t="n">
        <v>0</v>
      </c>
      <c r="BD749" s="29" t="n">
        <v>0</v>
      </c>
      <c r="BE749" s="29" t="n">
        <v>0</v>
      </c>
      <c r="BF749" s="29" t="n">
        <v>0</v>
      </c>
      <c r="BG749" s="29" t="n">
        <v>0</v>
      </c>
      <c r="BH749" s="29" t="n">
        <v>0</v>
      </c>
      <c r="BI749" s="29" t="n">
        <v>0</v>
      </c>
      <c r="BJ749" s="29" t="n">
        <v>0</v>
      </c>
      <c r="BK749" s="29" t="n">
        <v>0</v>
      </c>
      <c r="BL749" s="29" t="n">
        <v>0</v>
      </c>
      <c r="BM749" s="29" t="n">
        <v>0</v>
      </c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 t="n">
        <v>0</v>
      </c>
      <c r="F750" s="29" t="n">
        <v>0</v>
      </c>
      <c r="G750" s="29" t="n">
        <v>0</v>
      </c>
      <c r="H750" s="29" t="n">
        <v>0</v>
      </c>
      <c r="I750" s="29" t="n">
        <v>0</v>
      </c>
      <c r="J750" s="29" t="n">
        <v>0</v>
      </c>
      <c r="K750" s="29" t="n">
        <v>0</v>
      </c>
      <c r="L750" s="29" t="n">
        <v>0</v>
      </c>
      <c r="M750" s="29" t="n">
        <v>0</v>
      </c>
      <c r="N750" s="29" t="n">
        <v>0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29" t="n">
        <v>0</v>
      </c>
      <c r="Z750" s="29" t="n">
        <v>0</v>
      </c>
      <c r="AA750" s="29" t="n">
        <v>0</v>
      </c>
      <c r="AB750" s="29" t="n">
        <v>0</v>
      </c>
      <c r="AC750" s="29" t="n">
        <v>0</v>
      </c>
      <c r="AD750" s="29" t="n">
        <v>0</v>
      </c>
      <c r="AE750" s="29" t="n">
        <v>0</v>
      </c>
      <c r="AF750" s="29" t="n">
        <v>0</v>
      </c>
      <c r="AG750" s="29" t="n">
        <v>0</v>
      </c>
      <c r="AH750" s="29" t="n">
        <v>0</v>
      </c>
      <c r="AI750" s="29" t="n">
        <v>0</v>
      </c>
      <c r="AJ750" s="29" t="n">
        <v>0</v>
      </c>
      <c r="AK750" s="29" t="n">
        <v>0</v>
      </c>
      <c r="AL750" s="29" t="n">
        <v>0</v>
      </c>
      <c r="AM750" s="29" t="n">
        <v>0</v>
      </c>
      <c r="AN750" s="29" t="n">
        <v>0</v>
      </c>
      <c r="AO750" s="29" t="n">
        <v>0</v>
      </c>
      <c r="AP750" s="29" t="n">
        <v>0</v>
      </c>
      <c r="AQ750" s="29" t="n">
        <v>0</v>
      </c>
      <c r="AR750" s="29" t="n">
        <v>0</v>
      </c>
      <c r="AS750" s="29" t="n">
        <v>0</v>
      </c>
      <c r="AT750" s="29" t="n">
        <v>0</v>
      </c>
      <c r="AU750" s="29" t="n">
        <v>0</v>
      </c>
      <c r="AV750" s="29" t="n">
        <v>0</v>
      </c>
      <c r="AW750" s="29" t="n">
        <v>0</v>
      </c>
      <c r="AX750" s="29" t="n">
        <v>0</v>
      </c>
      <c r="AY750" s="29" t="n">
        <v>0</v>
      </c>
      <c r="AZ750" s="29" t="n">
        <v>0</v>
      </c>
      <c r="BA750" s="29" t="n">
        <v>0</v>
      </c>
      <c r="BB750" s="29" t="n">
        <v>0</v>
      </c>
      <c r="BC750" s="29" t="n">
        <v>0</v>
      </c>
      <c r="BD750" s="29" t="n">
        <v>0</v>
      </c>
      <c r="BE750" s="29" t="n">
        <v>0</v>
      </c>
      <c r="BF750" s="29" t="n">
        <v>0</v>
      </c>
      <c r="BG750" s="29" t="n">
        <v>0</v>
      </c>
      <c r="BH750" s="29" t="n">
        <v>0</v>
      </c>
      <c r="BI750" s="29" t="n">
        <v>0</v>
      </c>
      <c r="BJ750" s="29" t="n">
        <v>0</v>
      </c>
      <c r="BK750" s="29" t="n">
        <v>0</v>
      </c>
      <c r="BL750" s="29" t="n">
        <v>0</v>
      </c>
      <c r="BM750" s="29" t="n">
        <v>0</v>
      </c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 t="n">
        <v>0</v>
      </c>
      <c r="F751" s="29" t="n">
        <v>0</v>
      </c>
      <c r="G751" s="29" t="n">
        <v>0</v>
      </c>
      <c r="H751" s="29" t="n">
        <v>0</v>
      </c>
      <c r="I751" s="29" t="n">
        <v>0</v>
      </c>
      <c r="J751" s="29" t="n">
        <v>0</v>
      </c>
      <c r="K751" s="29" t="n">
        <v>0</v>
      </c>
      <c r="L751" s="29" t="n">
        <v>0</v>
      </c>
      <c r="M751" s="29" t="n">
        <v>0</v>
      </c>
      <c r="N751" s="29" t="n">
        <v>0</v>
      </c>
      <c r="O751" s="29" t="n">
        <v>0</v>
      </c>
      <c r="P751" s="29" t="n">
        <v>0</v>
      </c>
      <c r="Q751" s="29" t="n">
        <v>0</v>
      </c>
      <c r="R751" s="29" t="n">
        <v>0</v>
      </c>
      <c r="S751" s="29" t="n">
        <v>0</v>
      </c>
      <c r="T751" s="29" t="n">
        <v>0</v>
      </c>
      <c r="U751" s="29" t="n">
        <v>0</v>
      </c>
      <c r="V751" s="29" t="n">
        <v>0</v>
      </c>
      <c r="W751" s="29" t="n">
        <v>0</v>
      </c>
      <c r="X751" s="29" t="n">
        <v>0</v>
      </c>
      <c r="Y751" s="29" t="n">
        <v>0</v>
      </c>
      <c r="Z751" s="29" t="n">
        <v>0</v>
      </c>
      <c r="AA751" s="29" t="n">
        <v>0</v>
      </c>
      <c r="AB751" s="29" t="n">
        <v>0</v>
      </c>
      <c r="AC751" s="29" t="n">
        <v>0</v>
      </c>
      <c r="AD751" s="29" t="n">
        <v>0</v>
      </c>
      <c r="AE751" s="29" t="n">
        <v>0</v>
      </c>
      <c r="AF751" s="29" t="n">
        <v>0</v>
      </c>
      <c r="AG751" s="29" t="n">
        <v>0</v>
      </c>
      <c r="AH751" s="29" t="n">
        <v>0</v>
      </c>
      <c r="AI751" s="29" t="n">
        <v>0</v>
      </c>
      <c r="AJ751" s="29" t="n">
        <v>0</v>
      </c>
      <c r="AK751" s="29" t="n">
        <v>0</v>
      </c>
      <c r="AL751" s="29" t="n">
        <v>0</v>
      </c>
      <c r="AM751" s="29" t="n">
        <v>0</v>
      </c>
      <c r="AN751" s="29" t="n">
        <v>0</v>
      </c>
      <c r="AO751" s="29" t="n">
        <v>0</v>
      </c>
      <c r="AP751" s="29" t="n">
        <v>0</v>
      </c>
      <c r="AQ751" s="29" t="n">
        <v>0</v>
      </c>
      <c r="AR751" s="29" t="n">
        <v>0</v>
      </c>
      <c r="AS751" s="29" t="n">
        <v>0</v>
      </c>
      <c r="AT751" s="29" t="n">
        <v>0</v>
      </c>
      <c r="AU751" s="29" t="n">
        <v>0</v>
      </c>
      <c r="AV751" s="29" t="n">
        <v>0</v>
      </c>
      <c r="AW751" s="29" t="n">
        <v>0</v>
      </c>
      <c r="AX751" s="29" t="n">
        <v>0</v>
      </c>
      <c r="AY751" s="29" t="n">
        <v>0</v>
      </c>
      <c r="AZ751" s="29" t="n">
        <v>0</v>
      </c>
      <c r="BA751" s="29" t="n">
        <v>0</v>
      </c>
      <c r="BB751" s="29" t="n">
        <v>0</v>
      </c>
      <c r="BC751" s="29" t="n">
        <v>0</v>
      </c>
      <c r="BD751" s="29" t="n">
        <v>0</v>
      </c>
      <c r="BE751" s="29" t="n">
        <v>0</v>
      </c>
      <c r="BF751" s="29" t="n">
        <v>0</v>
      </c>
      <c r="BG751" s="29" t="n">
        <v>0</v>
      </c>
      <c r="BH751" s="29" t="n">
        <v>0</v>
      </c>
      <c r="BI751" s="29" t="n">
        <v>0</v>
      </c>
      <c r="BJ751" s="29" t="n">
        <v>0</v>
      </c>
      <c r="BK751" s="29" t="n">
        <v>0</v>
      </c>
      <c r="BL751" s="29" t="n">
        <v>0</v>
      </c>
      <c r="BM751" s="29" t="n">
        <v>0</v>
      </c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 t="n">
        <v>0</v>
      </c>
      <c r="F752" s="29" t="n">
        <v>0</v>
      </c>
      <c r="G752" s="29" t="n">
        <v>0</v>
      </c>
      <c r="H752" s="29" t="n">
        <v>0</v>
      </c>
      <c r="I752" s="29" t="n">
        <v>0</v>
      </c>
      <c r="J752" s="29" t="n">
        <v>0</v>
      </c>
      <c r="K752" s="29" t="n">
        <v>0</v>
      </c>
      <c r="L752" s="29" t="n">
        <v>0</v>
      </c>
      <c r="M752" s="29" t="n">
        <v>0</v>
      </c>
      <c r="N752" s="29" t="n">
        <v>0</v>
      </c>
      <c r="O752" s="29" t="n">
        <v>0</v>
      </c>
      <c r="P752" s="29" t="n">
        <v>0</v>
      </c>
      <c r="Q752" s="29" t="n">
        <v>0</v>
      </c>
      <c r="R752" s="29" t="n">
        <v>0</v>
      </c>
      <c r="S752" s="29" t="n">
        <v>0</v>
      </c>
      <c r="T752" s="29" t="n">
        <v>0</v>
      </c>
      <c r="U752" s="29" t="n">
        <v>0</v>
      </c>
      <c r="V752" s="29" t="n">
        <v>0</v>
      </c>
      <c r="W752" s="29" t="n">
        <v>0</v>
      </c>
      <c r="X752" s="29" t="n">
        <v>0</v>
      </c>
      <c r="Y752" s="29" t="n">
        <v>0</v>
      </c>
      <c r="Z752" s="29" t="n">
        <v>0</v>
      </c>
      <c r="AA752" s="29" t="n">
        <v>0</v>
      </c>
      <c r="AB752" s="29" t="n">
        <v>0</v>
      </c>
      <c r="AC752" s="29" t="n">
        <v>0</v>
      </c>
      <c r="AD752" s="29" t="n">
        <v>0</v>
      </c>
      <c r="AE752" s="29" t="n">
        <v>0</v>
      </c>
      <c r="AF752" s="29" t="n">
        <v>0</v>
      </c>
      <c r="AG752" s="29" t="n">
        <v>0</v>
      </c>
      <c r="AH752" s="29" t="n">
        <v>0</v>
      </c>
      <c r="AI752" s="29" t="n">
        <v>0</v>
      </c>
      <c r="AJ752" s="29" t="n">
        <v>0</v>
      </c>
      <c r="AK752" s="29" t="n">
        <v>0</v>
      </c>
      <c r="AL752" s="29" t="n">
        <v>0</v>
      </c>
      <c r="AM752" s="29" t="n">
        <v>0</v>
      </c>
      <c r="AN752" s="29" t="n">
        <v>0</v>
      </c>
      <c r="AO752" s="29" t="n">
        <v>0</v>
      </c>
      <c r="AP752" s="29" t="n">
        <v>0</v>
      </c>
      <c r="AQ752" s="29" t="n">
        <v>0</v>
      </c>
      <c r="AR752" s="29" t="n">
        <v>0</v>
      </c>
      <c r="AS752" s="29" t="n">
        <v>0</v>
      </c>
      <c r="AT752" s="29" t="n">
        <v>0</v>
      </c>
      <c r="AU752" s="29" t="n">
        <v>0</v>
      </c>
      <c r="AV752" s="29" t="n">
        <v>0</v>
      </c>
      <c r="AW752" s="29" t="n">
        <v>0</v>
      </c>
      <c r="AX752" s="29" t="n">
        <v>0</v>
      </c>
      <c r="AY752" s="29" t="n">
        <v>0</v>
      </c>
      <c r="AZ752" s="29" t="n">
        <v>0</v>
      </c>
      <c r="BA752" s="29" t="n">
        <v>0</v>
      </c>
      <c r="BB752" s="29" t="n">
        <v>0</v>
      </c>
      <c r="BC752" s="29" t="n">
        <v>0</v>
      </c>
      <c r="BD752" s="29" t="n">
        <v>0</v>
      </c>
      <c r="BE752" s="29" t="n">
        <v>0</v>
      </c>
      <c r="BF752" s="29" t="n">
        <v>0</v>
      </c>
      <c r="BG752" s="29" t="n">
        <v>0</v>
      </c>
      <c r="BH752" s="29" t="n">
        <v>0</v>
      </c>
      <c r="BI752" s="29" t="n">
        <v>0</v>
      </c>
      <c r="BJ752" s="29" t="n">
        <v>0</v>
      </c>
      <c r="BK752" s="29" t="n">
        <v>0</v>
      </c>
      <c r="BL752" s="29" t="n">
        <v>0</v>
      </c>
      <c r="BM752" s="29" t="n">
        <v>0</v>
      </c>
      <c r="BN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 t="n">
        <v>0</v>
      </c>
      <c r="F753" s="29" t="n">
        <v>0</v>
      </c>
      <c r="G753" s="29" t="n">
        <v>0</v>
      </c>
      <c r="H753" s="29" t="n">
        <v>0</v>
      </c>
      <c r="I753" s="29" t="n">
        <v>0</v>
      </c>
      <c r="J753" s="29" t="n">
        <v>0</v>
      </c>
      <c r="K753" s="29" t="n">
        <v>0</v>
      </c>
      <c r="L753" s="29" t="n">
        <v>0</v>
      </c>
      <c r="M753" s="29" t="n">
        <v>0</v>
      </c>
      <c r="N753" s="29" t="n">
        <v>0</v>
      </c>
      <c r="O753" s="29" t="n">
        <v>0</v>
      </c>
      <c r="P753" s="29" t="n">
        <v>0</v>
      </c>
      <c r="Q753" s="29" t="n">
        <v>0</v>
      </c>
      <c r="R753" s="29" t="n">
        <v>0</v>
      </c>
      <c r="S753" s="29" t="n">
        <v>0</v>
      </c>
      <c r="T753" s="29" t="n">
        <v>0</v>
      </c>
      <c r="U753" s="29" t="n">
        <v>0</v>
      </c>
      <c r="V753" s="29" t="n">
        <v>0</v>
      </c>
      <c r="W753" s="29" t="n">
        <v>0</v>
      </c>
      <c r="X753" s="29" t="n">
        <v>0</v>
      </c>
      <c r="Y753" s="29" t="n">
        <v>0</v>
      </c>
      <c r="Z753" s="29" t="n">
        <v>0</v>
      </c>
      <c r="AA753" s="29" t="n">
        <v>0</v>
      </c>
      <c r="AB753" s="29" t="n">
        <v>0</v>
      </c>
      <c r="AC753" s="29" t="n">
        <v>0</v>
      </c>
      <c r="AD753" s="29" t="n">
        <v>0</v>
      </c>
      <c r="AE753" s="29" t="n">
        <v>0</v>
      </c>
      <c r="AF753" s="29" t="n">
        <v>0</v>
      </c>
      <c r="AG753" s="29" t="n">
        <v>0</v>
      </c>
      <c r="AH753" s="29" t="n">
        <v>0</v>
      </c>
      <c r="AI753" s="29" t="n">
        <v>0</v>
      </c>
      <c r="AJ753" s="29" t="n">
        <v>0</v>
      </c>
      <c r="AK753" s="29" t="n">
        <v>0</v>
      </c>
      <c r="AL753" s="29" t="n">
        <v>0</v>
      </c>
      <c r="AM753" s="29" t="n">
        <v>0</v>
      </c>
      <c r="AN753" s="29" t="n">
        <v>0</v>
      </c>
      <c r="AO753" s="29" t="n">
        <v>0</v>
      </c>
      <c r="AP753" s="29" t="n">
        <v>0</v>
      </c>
      <c r="AQ753" s="29" t="n">
        <v>0</v>
      </c>
      <c r="AR753" s="29" t="n">
        <v>0</v>
      </c>
      <c r="AS753" s="29" t="n">
        <v>0</v>
      </c>
      <c r="AT753" s="29" t="n">
        <v>0</v>
      </c>
      <c r="AU753" s="29" t="n">
        <v>0</v>
      </c>
      <c r="AV753" s="29" t="n">
        <v>0</v>
      </c>
      <c r="AW753" s="29" t="n">
        <v>0</v>
      </c>
      <c r="AX753" s="29" t="n">
        <v>0</v>
      </c>
      <c r="AY753" s="29" t="n">
        <v>0</v>
      </c>
      <c r="AZ753" s="29" t="n">
        <v>0</v>
      </c>
      <c r="BA753" s="29" t="n">
        <v>0</v>
      </c>
      <c r="BB753" s="29" t="n">
        <v>0</v>
      </c>
      <c r="BC753" s="29" t="n">
        <v>0</v>
      </c>
      <c r="BD753" s="29" t="n">
        <v>0</v>
      </c>
      <c r="BE753" s="29" t="n">
        <v>0</v>
      </c>
      <c r="BF753" s="29" t="n">
        <v>0</v>
      </c>
      <c r="BG753" s="29" t="n">
        <v>0</v>
      </c>
      <c r="BH753" s="29" t="n">
        <v>0</v>
      </c>
      <c r="BI753" s="29" t="n">
        <v>0</v>
      </c>
      <c r="BJ753" s="29" t="n">
        <v>0</v>
      </c>
      <c r="BK753" s="29" t="n">
        <v>0</v>
      </c>
      <c r="BL753" s="29" t="n">
        <v>0</v>
      </c>
      <c r="BM753" s="29" t="n">
        <v>0</v>
      </c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0</v>
      </c>
      <c r="F754" s="29" t="n">
        <v>0</v>
      </c>
      <c r="G754" s="29" t="n">
        <v>0</v>
      </c>
      <c r="H754" s="29" t="n">
        <v>0</v>
      </c>
      <c r="I754" s="29" t="n">
        <v>0</v>
      </c>
      <c r="J754" s="29" t="n">
        <v>0</v>
      </c>
      <c r="K754" s="29" t="n">
        <v>0</v>
      </c>
      <c r="L754" s="29" t="n">
        <v>0</v>
      </c>
      <c r="M754" s="29" t="n">
        <v>0</v>
      </c>
      <c r="N754" s="29" t="n">
        <v>0</v>
      </c>
      <c r="O754" s="29" t="n">
        <v>0</v>
      </c>
      <c r="P754" s="29" t="n">
        <v>0</v>
      </c>
      <c r="Q754" s="29" t="n">
        <v>0</v>
      </c>
      <c r="R754" s="29" t="n">
        <v>0</v>
      </c>
      <c r="S754" s="29" t="n">
        <v>0</v>
      </c>
      <c r="T754" s="29" t="n">
        <v>0</v>
      </c>
      <c r="U754" s="29" t="n">
        <v>0</v>
      </c>
      <c r="V754" s="29" t="n">
        <v>0</v>
      </c>
      <c r="W754" s="29" t="n">
        <v>0</v>
      </c>
      <c r="X754" s="29" t="n">
        <v>0</v>
      </c>
      <c r="Y754" s="29" t="n">
        <v>0</v>
      </c>
      <c r="Z754" s="29" t="n">
        <v>0</v>
      </c>
      <c r="AA754" s="29" t="n">
        <v>0</v>
      </c>
      <c r="AB754" s="29" t="n">
        <v>0</v>
      </c>
      <c r="AC754" s="29" t="n">
        <v>0</v>
      </c>
      <c r="AD754" s="29" t="n">
        <v>0</v>
      </c>
      <c r="AE754" s="29" t="n">
        <v>0</v>
      </c>
      <c r="AF754" s="29" t="n">
        <v>0</v>
      </c>
      <c r="AG754" s="29" t="n">
        <v>0</v>
      </c>
      <c r="AH754" s="29" t="n">
        <v>0</v>
      </c>
      <c r="AI754" s="29" t="n">
        <v>0</v>
      </c>
      <c r="AJ754" s="29" t="n">
        <v>0</v>
      </c>
      <c r="AK754" s="29" t="n">
        <v>0</v>
      </c>
      <c r="AL754" s="29" t="n">
        <v>0</v>
      </c>
      <c r="AM754" s="29" t="n">
        <v>0</v>
      </c>
      <c r="AN754" s="29" t="n">
        <v>0</v>
      </c>
      <c r="AO754" s="29" t="n">
        <v>0</v>
      </c>
      <c r="AP754" s="29" t="n">
        <v>0</v>
      </c>
      <c r="AQ754" s="29" t="n">
        <v>0</v>
      </c>
      <c r="AR754" s="29" t="n">
        <v>0</v>
      </c>
      <c r="AS754" s="29" t="n">
        <v>0</v>
      </c>
      <c r="AT754" s="29" t="n">
        <v>0</v>
      </c>
      <c r="AU754" s="29" t="n">
        <v>0</v>
      </c>
      <c r="AV754" s="29" t="n">
        <v>0</v>
      </c>
      <c r="AW754" s="29" t="n">
        <v>0</v>
      </c>
      <c r="AX754" s="29" t="n">
        <v>0</v>
      </c>
      <c r="AY754" s="29" t="n">
        <v>0</v>
      </c>
      <c r="AZ754" s="29" t="n">
        <v>0</v>
      </c>
      <c r="BA754" s="29" t="n">
        <v>0</v>
      </c>
      <c r="BB754" s="29" t="n">
        <v>0</v>
      </c>
      <c r="BC754" s="29" t="n">
        <v>0</v>
      </c>
      <c r="BD754" s="29" t="n">
        <v>0</v>
      </c>
      <c r="BE754" s="29" t="n">
        <v>0</v>
      </c>
      <c r="BF754" s="29" t="n">
        <v>0</v>
      </c>
      <c r="BG754" s="29" t="n">
        <v>0</v>
      </c>
      <c r="BH754" s="29" t="n">
        <v>0</v>
      </c>
      <c r="BI754" s="29" t="n">
        <v>0</v>
      </c>
      <c r="BJ754" s="29" t="n">
        <v>0</v>
      </c>
      <c r="BK754" s="29" t="n">
        <v>0</v>
      </c>
      <c r="BL754" s="29" t="n">
        <v>0</v>
      </c>
      <c r="BM754" s="29" t="n">
        <v>0</v>
      </c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 t="n">
        <v>0</v>
      </c>
      <c r="F755" s="29" t="n">
        <v>0</v>
      </c>
      <c r="G755" s="29" t="n">
        <v>0</v>
      </c>
      <c r="H755" s="29" t="n">
        <v>0</v>
      </c>
      <c r="I755" s="29" t="n">
        <v>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0</v>
      </c>
      <c r="AA755" s="29" t="n">
        <v>0</v>
      </c>
      <c r="AB755" s="29" t="n">
        <v>0</v>
      </c>
      <c r="AC755" s="29" t="n">
        <v>0</v>
      </c>
      <c r="AD755" s="29" t="n">
        <v>0</v>
      </c>
      <c r="AE755" s="29" t="n">
        <v>0</v>
      </c>
      <c r="AF755" s="29" t="n">
        <v>0</v>
      </c>
      <c r="AG755" s="29" t="n">
        <v>0</v>
      </c>
      <c r="AH755" s="29" t="n">
        <v>0</v>
      </c>
      <c r="AI755" s="29" t="n">
        <v>0</v>
      </c>
      <c r="AJ755" s="29" t="n">
        <v>0</v>
      </c>
      <c r="AK755" s="29" t="n">
        <v>0</v>
      </c>
      <c r="AL755" s="29" t="n">
        <v>0</v>
      </c>
      <c r="AM755" s="29" t="n">
        <v>0</v>
      </c>
      <c r="AN755" s="29" t="n">
        <v>0</v>
      </c>
      <c r="AO755" s="29" t="n">
        <v>0</v>
      </c>
      <c r="AP755" s="29" t="n">
        <v>0</v>
      </c>
      <c r="AQ755" s="29" t="n">
        <v>0</v>
      </c>
      <c r="AR755" s="29" t="n">
        <v>0</v>
      </c>
      <c r="AS755" s="29" t="n">
        <v>0</v>
      </c>
      <c r="AT755" s="29" t="n">
        <v>0</v>
      </c>
      <c r="AU755" s="29" t="n">
        <v>0</v>
      </c>
      <c r="AV755" s="29" t="n">
        <v>0</v>
      </c>
      <c r="AW755" s="29" t="n">
        <v>0</v>
      </c>
      <c r="AX755" s="29" t="n">
        <v>0</v>
      </c>
      <c r="AY755" s="29" t="n">
        <v>0</v>
      </c>
      <c r="AZ755" s="29" t="n">
        <v>0</v>
      </c>
      <c r="BA755" s="29" t="n">
        <v>0</v>
      </c>
      <c r="BB755" s="29" t="n">
        <v>0</v>
      </c>
      <c r="BC755" s="29" t="n">
        <v>0</v>
      </c>
      <c r="BD755" s="29" t="n">
        <v>0</v>
      </c>
      <c r="BE755" s="29" t="n">
        <v>0</v>
      </c>
      <c r="BF755" s="29" t="n">
        <v>0</v>
      </c>
      <c r="BG755" s="29" t="n">
        <v>0</v>
      </c>
      <c r="BH755" s="29" t="n">
        <v>0</v>
      </c>
      <c r="BI755" s="29" t="n">
        <v>0</v>
      </c>
      <c r="BJ755" s="29" t="n">
        <v>0</v>
      </c>
      <c r="BK755" s="29" t="n">
        <v>0</v>
      </c>
      <c r="BL755" s="29" t="n">
        <v>0</v>
      </c>
      <c r="BM755" s="29" t="n">
        <v>0</v>
      </c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 t="n">
        <v>0</v>
      </c>
      <c r="F756" s="29" t="n">
        <v>0</v>
      </c>
      <c r="G756" s="29" t="n">
        <v>0</v>
      </c>
      <c r="H756" s="29" t="n">
        <v>0</v>
      </c>
      <c r="I756" s="29" t="n">
        <v>0</v>
      </c>
      <c r="J756" s="29" t="n">
        <v>0</v>
      </c>
      <c r="K756" s="29" t="n">
        <v>0</v>
      </c>
      <c r="L756" s="29" t="n">
        <v>0</v>
      </c>
      <c r="M756" s="29" t="n">
        <v>0</v>
      </c>
      <c r="N756" s="29" t="n">
        <v>0</v>
      </c>
      <c r="O756" s="29" t="n">
        <v>0</v>
      </c>
      <c r="P756" s="29" t="n">
        <v>0</v>
      </c>
      <c r="Q756" s="29" t="n">
        <v>0</v>
      </c>
      <c r="R756" s="29" t="n">
        <v>0</v>
      </c>
      <c r="S756" s="29" t="n">
        <v>0</v>
      </c>
      <c r="T756" s="29" t="n">
        <v>0</v>
      </c>
      <c r="U756" s="29" t="n">
        <v>0</v>
      </c>
      <c r="V756" s="29" t="n">
        <v>0</v>
      </c>
      <c r="W756" s="29" t="n">
        <v>0</v>
      </c>
      <c r="X756" s="29" t="n">
        <v>0</v>
      </c>
      <c r="Y756" s="29" t="n">
        <v>0</v>
      </c>
      <c r="Z756" s="29" t="n">
        <v>0</v>
      </c>
      <c r="AA756" s="29" t="n">
        <v>0</v>
      </c>
      <c r="AB756" s="29" t="n">
        <v>0</v>
      </c>
      <c r="AC756" s="29" t="n">
        <v>0</v>
      </c>
      <c r="AD756" s="29" t="n">
        <v>0</v>
      </c>
      <c r="AE756" s="29" t="n">
        <v>0</v>
      </c>
      <c r="AF756" s="29" t="n">
        <v>0</v>
      </c>
      <c r="AG756" s="29" t="n">
        <v>0</v>
      </c>
      <c r="AH756" s="29" t="n">
        <v>0</v>
      </c>
      <c r="AI756" s="29" t="n">
        <v>0</v>
      </c>
      <c r="AJ756" s="29" t="n">
        <v>0</v>
      </c>
      <c r="AK756" s="29" t="n">
        <v>0</v>
      </c>
      <c r="AL756" s="29" t="n">
        <v>0</v>
      </c>
      <c r="AM756" s="29" t="n">
        <v>0</v>
      </c>
      <c r="AN756" s="29" t="n">
        <v>0</v>
      </c>
      <c r="AO756" s="29" t="n">
        <v>0</v>
      </c>
      <c r="AP756" s="29" t="n">
        <v>0</v>
      </c>
      <c r="AQ756" s="29" t="n">
        <v>0</v>
      </c>
      <c r="AR756" s="29" t="n">
        <v>0</v>
      </c>
      <c r="AS756" s="29" t="n">
        <v>0</v>
      </c>
      <c r="AT756" s="29" t="n">
        <v>0</v>
      </c>
      <c r="AU756" s="29" t="n">
        <v>0</v>
      </c>
      <c r="AV756" s="29" t="n">
        <v>0</v>
      </c>
      <c r="AW756" s="29" t="n">
        <v>0</v>
      </c>
      <c r="AX756" s="29" t="n">
        <v>0</v>
      </c>
      <c r="AY756" s="29" t="n">
        <v>0</v>
      </c>
      <c r="AZ756" s="29" t="n">
        <v>0</v>
      </c>
      <c r="BA756" s="29" t="n">
        <v>0</v>
      </c>
      <c r="BB756" s="29" t="n">
        <v>0</v>
      </c>
      <c r="BC756" s="29" t="n">
        <v>0</v>
      </c>
      <c r="BD756" s="29" t="n">
        <v>0</v>
      </c>
      <c r="BE756" s="29" t="n">
        <v>0</v>
      </c>
      <c r="BF756" s="29" t="n">
        <v>0</v>
      </c>
      <c r="BG756" s="29" t="n">
        <v>0</v>
      </c>
      <c r="BH756" s="29" t="n">
        <v>0</v>
      </c>
      <c r="BI756" s="29" t="n">
        <v>0</v>
      </c>
      <c r="BJ756" s="29" t="n">
        <v>0</v>
      </c>
      <c r="BK756" s="29" t="n">
        <v>0</v>
      </c>
      <c r="BL756" s="29" t="n">
        <v>0</v>
      </c>
      <c r="BM756" s="29" t="n">
        <v>0</v>
      </c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v>0</v>
      </c>
      <c r="F757" s="29" t="n">
        <v>0</v>
      </c>
      <c r="G757" s="29" t="n">
        <v>0</v>
      </c>
      <c r="H757" s="29" t="n">
        <v>0</v>
      </c>
      <c r="I757" s="29" t="n">
        <v>0</v>
      </c>
      <c r="J757" s="29" t="n">
        <v>0</v>
      </c>
      <c r="K757" s="29" t="n">
        <v>0</v>
      </c>
      <c r="L757" s="29" t="n">
        <v>0</v>
      </c>
      <c r="M757" s="29" t="n">
        <v>0</v>
      </c>
      <c r="N757" s="29" t="n">
        <v>0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29" t="n">
        <v>0</v>
      </c>
      <c r="Z757" s="29" t="n">
        <v>0</v>
      </c>
      <c r="AA757" s="29" t="n">
        <v>0</v>
      </c>
      <c r="AB757" s="29" t="n">
        <v>0</v>
      </c>
      <c r="AC757" s="29" t="n">
        <v>0</v>
      </c>
      <c r="AD757" s="29" t="n">
        <v>0</v>
      </c>
      <c r="AE757" s="29" t="n">
        <v>0</v>
      </c>
      <c r="AF757" s="29" t="n">
        <v>0</v>
      </c>
      <c r="AG757" s="29" t="n">
        <v>0</v>
      </c>
      <c r="AH757" s="29" t="n">
        <v>0</v>
      </c>
      <c r="AI757" s="29" t="n">
        <v>0</v>
      </c>
      <c r="AJ757" s="29" t="n">
        <v>0</v>
      </c>
      <c r="AK757" s="29" t="n">
        <v>0</v>
      </c>
      <c r="AL757" s="29" t="n">
        <v>0</v>
      </c>
      <c r="AM757" s="29" t="n">
        <v>0</v>
      </c>
      <c r="AN757" s="29" t="n">
        <v>0</v>
      </c>
      <c r="AO757" s="29" t="n">
        <v>0</v>
      </c>
      <c r="AP757" s="29" t="n">
        <v>0</v>
      </c>
      <c r="AQ757" s="29" t="n">
        <v>0</v>
      </c>
      <c r="AR757" s="29" t="n">
        <v>0</v>
      </c>
      <c r="AS757" s="29" t="n">
        <v>0</v>
      </c>
      <c r="AT757" s="29" t="n">
        <v>0</v>
      </c>
      <c r="AU757" s="29" t="n">
        <v>0</v>
      </c>
      <c r="AV757" s="29" t="n">
        <v>0</v>
      </c>
      <c r="AW757" s="29" t="n">
        <v>0</v>
      </c>
      <c r="AX757" s="29" t="n">
        <v>0</v>
      </c>
      <c r="AY757" s="29" t="n">
        <v>0</v>
      </c>
      <c r="AZ757" s="29" t="n">
        <v>0</v>
      </c>
      <c r="BA757" s="29" t="n">
        <v>0</v>
      </c>
      <c r="BB757" s="29" t="n">
        <v>0</v>
      </c>
      <c r="BC757" s="29" t="n">
        <v>0</v>
      </c>
      <c r="BD757" s="29" t="n">
        <v>0</v>
      </c>
      <c r="BE757" s="29" t="n">
        <v>0</v>
      </c>
      <c r="BF757" s="29" t="n">
        <v>0</v>
      </c>
      <c r="BG757" s="29" t="n">
        <v>0</v>
      </c>
      <c r="BH757" s="29" t="n">
        <v>0</v>
      </c>
      <c r="BI757" s="29" t="n">
        <v>0</v>
      </c>
      <c r="BJ757" s="29" t="n">
        <v>0</v>
      </c>
      <c r="BK757" s="29" t="n">
        <v>0</v>
      </c>
      <c r="BL757" s="29" t="n">
        <v>0</v>
      </c>
      <c r="BM757" s="29" t="n"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v>1</v>
      </c>
      <c r="F819" s="29" t="n">
        <v>1</v>
      </c>
      <c r="G819" s="29" t="n">
        <v>0</v>
      </c>
      <c r="H819" s="29" t="n">
        <v>0</v>
      </c>
      <c r="I819" s="29" t="n">
        <v>0</v>
      </c>
      <c r="J819" s="29" t="n">
        <v>0</v>
      </c>
      <c r="K819" s="29" t="n">
        <v>0</v>
      </c>
      <c r="L819" s="29" t="n">
        <v>0</v>
      </c>
      <c r="M819" s="29" t="n">
        <v>0</v>
      </c>
      <c r="N819" s="29" t="n">
        <v>0</v>
      </c>
      <c r="O819" s="29" t="n">
        <v>0</v>
      </c>
      <c r="P819" s="29" t="n">
        <v>0</v>
      </c>
      <c r="Q819" s="29" t="n">
        <v>0</v>
      </c>
      <c r="R819" s="29" t="n">
        <v>0</v>
      </c>
      <c r="S819" s="29" t="n">
        <v>0</v>
      </c>
      <c r="T819" s="29" t="n">
        <v>0</v>
      </c>
      <c r="U819" s="29" t="n">
        <v>0</v>
      </c>
      <c r="V819" s="29" t="n">
        <v>0</v>
      </c>
      <c r="W819" s="29" t="n">
        <v>0</v>
      </c>
      <c r="X819" s="29" t="n">
        <v>0</v>
      </c>
      <c r="Y819" s="29" t="n">
        <v>0</v>
      </c>
      <c r="Z819" s="29" t="n">
        <v>0</v>
      </c>
      <c r="AA819" s="29" t="n">
        <v>0</v>
      </c>
      <c r="AB819" s="29" t="n">
        <v>0</v>
      </c>
      <c r="AC819" s="29" t="n">
        <v>0</v>
      </c>
      <c r="AD819" s="29" t="n">
        <v>0</v>
      </c>
      <c r="AE819" s="29" t="n">
        <v>0</v>
      </c>
      <c r="AF819" s="29" t="n">
        <v>0</v>
      </c>
      <c r="AG819" s="29" t="n">
        <v>0</v>
      </c>
      <c r="AH819" s="29" t="n">
        <v>0</v>
      </c>
      <c r="AI819" s="29" t="n">
        <v>0</v>
      </c>
      <c r="AJ819" s="29" t="n">
        <v>0</v>
      </c>
      <c r="AK819" s="29" t="n">
        <v>1</v>
      </c>
      <c r="AL819" s="29" t="n">
        <v>0</v>
      </c>
      <c r="AM819" s="29" t="n">
        <v>0</v>
      </c>
      <c r="AN819" s="29" t="n">
        <v>0</v>
      </c>
      <c r="AO819" s="29" t="n">
        <v>0</v>
      </c>
      <c r="AP819" s="29" t="n">
        <v>0</v>
      </c>
      <c r="AQ819" s="29" t="n">
        <v>0</v>
      </c>
      <c r="AR819" s="29" t="n">
        <v>0</v>
      </c>
      <c r="AS819" s="29" t="n">
        <v>0</v>
      </c>
      <c r="AT819" s="29" t="n">
        <v>0</v>
      </c>
      <c r="AU819" s="29" t="n">
        <v>0</v>
      </c>
      <c r="AV819" s="29" t="n">
        <v>0</v>
      </c>
      <c r="AW819" s="29" t="n">
        <v>0</v>
      </c>
      <c r="AX819" s="29" t="n">
        <v>0</v>
      </c>
      <c r="AY819" s="29" t="n">
        <v>0</v>
      </c>
      <c r="AZ819" s="29" t="n">
        <v>0</v>
      </c>
      <c r="BA819" s="29" t="n">
        <v>0</v>
      </c>
      <c r="BB819" s="29" t="n">
        <v>0</v>
      </c>
      <c r="BC819" s="29" t="n">
        <v>0</v>
      </c>
      <c r="BD819" s="29" t="n">
        <v>0</v>
      </c>
      <c r="BE819" s="29" t="n">
        <v>0</v>
      </c>
      <c r="BF819" s="29" t="n">
        <v>0</v>
      </c>
      <c r="BG819" s="29" t="n">
        <v>0</v>
      </c>
      <c r="BH819" s="29" t="n">
        <v>0</v>
      </c>
      <c r="BI819" s="29" t="n">
        <v>0</v>
      </c>
      <c r="BJ819" s="29" t="n">
        <v>0</v>
      </c>
      <c r="BK819" s="29" t="n">
        <v>0</v>
      </c>
      <c r="BL819" s="29" t="n">
        <v>0</v>
      </c>
      <c r="BM819" s="29" t="n">
        <v>0</v>
      </c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v>0</v>
      </c>
      <c r="F902" s="29" t="n">
        <v>0</v>
      </c>
      <c r="G902" s="29" t="n">
        <v>0</v>
      </c>
      <c r="H902" s="29" t="n">
        <v>0</v>
      </c>
      <c r="I902" s="29" t="n">
        <v>0</v>
      </c>
      <c r="J902" s="29" t="n">
        <v>0</v>
      </c>
      <c r="K902" s="29" t="n">
        <v>0</v>
      </c>
      <c r="L902" s="29" t="n">
        <v>0</v>
      </c>
      <c r="M902" s="29" t="n">
        <v>0</v>
      </c>
      <c r="N902" s="29" t="n">
        <v>0</v>
      </c>
      <c r="O902" s="29" t="n">
        <v>0</v>
      </c>
      <c r="P902" s="29" t="n">
        <v>0</v>
      </c>
      <c r="Q902" s="29" t="n">
        <v>0</v>
      </c>
      <c r="R902" s="29" t="n">
        <v>0</v>
      </c>
      <c r="S902" s="29" t="n">
        <v>0</v>
      </c>
      <c r="T902" s="29" t="n">
        <v>0</v>
      </c>
      <c r="U902" s="29" t="n">
        <v>0</v>
      </c>
      <c r="V902" s="29" t="n">
        <v>0</v>
      </c>
      <c r="W902" s="29" t="n">
        <v>0</v>
      </c>
      <c r="X902" s="29" t="n">
        <v>0</v>
      </c>
      <c r="Y902" s="29" t="n">
        <v>0</v>
      </c>
      <c r="Z902" s="29" t="n">
        <v>0</v>
      </c>
      <c r="AA902" s="29" t="n">
        <v>0</v>
      </c>
      <c r="AB902" s="29" t="n">
        <v>0</v>
      </c>
      <c r="AC902" s="29" t="n">
        <v>0</v>
      </c>
      <c r="AD902" s="29" t="n">
        <v>0</v>
      </c>
      <c r="AE902" s="29" t="n">
        <v>0</v>
      </c>
      <c r="AF902" s="29" t="n">
        <v>0</v>
      </c>
      <c r="AG902" s="29" t="n">
        <v>0</v>
      </c>
      <c r="AH902" s="29" t="n">
        <v>0</v>
      </c>
      <c r="AI902" s="29" t="n">
        <v>0</v>
      </c>
      <c r="AJ902" s="29" t="n">
        <v>0</v>
      </c>
      <c r="AK902" s="29" t="n">
        <v>0</v>
      </c>
      <c r="AL902" s="29" t="n">
        <v>0</v>
      </c>
      <c r="AM902" s="29" t="n">
        <v>0</v>
      </c>
      <c r="AN902" s="29" t="n">
        <v>0</v>
      </c>
      <c r="AO902" s="29" t="n">
        <v>0</v>
      </c>
      <c r="AP902" s="29" t="n">
        <v>0</v>
      </c>
      <c r="AQ902" s="29" t="n">
        <v>0</v>
      </c>
      <c r="AR902" s="29" t="n">
        <v>0</v>
      </c>
      <c r="AS902" s="29" t="n">
        <v>0</v>
      </c>
      <c r="AT902" s="29" t="n">
        <v>0</v>
      </c>
      <c r="AU902" s="29" t="n">
        <v>0</v>
      </c>
      <c r="AV902" s="29" t="n">
        <v>0</v>
      </c>
      <c r="AW902" s="29" t="n">
        <v>0</v>
      </c>
      <c r="AX902" s="29" t="n">
        <v>0</v>
      </c>
      <c r="AY902" s="29" t="n">
        <v>0</v>
      </c>
      <c r="AZ902" s="29" t="n">
        <v>0</v>
      </c>
      <c r="BA902" s="29" t="n">
        <v>0</v>
      </c>
      <c r="BB902" s="29" t="n">
        <v>0</v>
      </c>
      <c r="BC902" s="29" t="n">
        <v>0</v>
      </c>
      <c r="BD902" s="29" t="n">
        <v>0</v>
      </c>
      <c r="BE902" s="29" t="n">
        <v>0</v>
      </c>
      <c r="BF902" s="29" t="n">
        <v>0</v>
      </c>
      <c r="BG902" s="29" t="n">
        <v>0</v>
      </c>
      <c r="BH902" s="29" t="n">
        <v>0</v>
      </c>
      <c r="BI902" s="29" t="n">
        <v>0</v>
      </c>
      <c r="BJ902" s="29" t="n">
        <v>0</v>
      </c>
      <c r="BK902" s="29" t="n">
        <v>0</v>
      </c>
      <c r="BL902" s="29" t="n">
        <v>0</v>
      </c>
      <c r="BM902" s="29" t="n"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v>47</v>
      </c>
      <c r="F1536" s="29" t="n">
        <v>34</v>
      </c>
      <c r="G1536" s="29" t="n">
        <v>0</v>
      </c>
      <c r="H1536" s="29" t="n">
        <v>0</v>
      </c>
      <c r="I1536" s="29" t="n">
        <v>13</v>
      </c>
      <c r="J1536" s="29" t="n">
        <v>0</v>
      </c>
      <c r="K1536" s="29" t="n">
        <v>0</v>
      </c>
      <c r="L1536" s="29" t="n">
        <v>0</v>
      </c>
      <c r="M1536" s="29" t="n">
        <v>0</v>
      </c>
      <c r="N1536" s="29" t="n">
        <v>0</v>
      </c>
      <c r="O1536" s="29" t="n">
        <v>0</v>
      </c>
      <c r="P1536" s="29" t="n">
        <v>0</v>
      </c>
      <c r="Q1536" s="29" t="n">
        <v>2</v>
      </c>
      <c r="R1536" s="29" t="n">
        <v>11</v>
      </c>
      <c r="S1536" s="29" t="n">
        <v>0</v>
      </c>
      <c r="T1536" s="29" t="n">
        <v>1</v>
      </c>
      <c r="U1536" s="29" t="n">
        <v>0</v>
      </c>
      <c r="V1536" s="29" t="n">
        <v>0</v>
      </c>
      <c r="W1536" s="29" t="n">
        <v>1</v>
      </c>
      <c r="X1536" s="29" t="n">
        <v>0</v>
      </c>
      <c r="Y1536" s="29" t="n">
        <v>0</v>
      </c>
      <c r="Z1536" s="29" t="n">
        <v>0</v>
      </c>
      <c r="AA1536" s="29" t="n">
        <v>0</v>
      </c>
      <c r="AB1536" s="29" t="n">
        <v>0</v>
      </c>
      <c r="AC1536" s="29" t="n">
        <v>0</v>
      </c>
      <c r="AD1536" s="29" t="n">
        <v>0</v>
      </c>
      <c r="AE1536" s="29" t="n">
        <v>0</v>
      </c>
      <c r="AF1536" s="29" t="n">
        <v>0</v>
      </c>
      <c r="AG1536" s="29" t="n">
        <v>6</v>
      </c>
      <c r="AH1536" s="29" t="n">
        <v>2</v>
      </c>
      <c r="AI1536" s="29" t="n">
        <v>0</v>
      </c>
      <c r="AJ1536" s="29" t="n">
        <v>0</v>
      </c>
      <c r="AK1536" s="29" t="n">
        <v>25</v>
      </c>
      <c r="AL1536" s="29" t="n">
        <v>0</v>
      </c>
      <c r="AM1536" s="29" t="n">
        <v>0</v>
      </c>
      <c r="AN1536" s="29" t="n">
        <v>0</v>
      </c>
      <c r="AO1536" s="29" t="n">
        <v>0</v>
      </c>
      <c r="AP1536" s="29" t="n">
        <v>0</v>
      </c>
      <c r="AQ1536" s="29" t="n">
        <v>0</v>
      </c>
      <c r="AR1536" s="29" t="n">
        <v>1</v>
      </c>
      <c r="AS1536" s="29" t="n">
        <v>1</v>
      </c>
      <c r="AT1536" s="29" t="n">
        <v>0</v>
      </c>
      <c r="AU1536" s="29" t="n">
        <v>0</v>
      </c>
      <c r="AV1536" s="29" t="n">
        <v>0</v>
      </c>
      <c r="AW1536" s="29" t="n">
        <v>0</v>
      </c>
      <c r="AX1536" s="29" t="n">
        <v>0</v>
      </c>
      <c r="AY1536" s="29" t="n">
        <v>0</v>
      </c>
      <c r="AZ1536" s="29" t="n">
        <v>0</v>
      </c>
      <c r="BA1536" s="29" t="n">
        <v>0</v>
      </c>
      <c r="BB1536" s="29" t="n">
        <v>0</v>
      </c>
      <c r="BC1536" s="29" t="n">
        <v>0</v>
      </c>
      <c r="BD1536" s="29" t="n">
        <v>0</v>
      </c>
      <c r="BE1536" s="29" t="n">
        <v>0</v>
      </c>
      <c r="BF1536" s="29" t="n">
        <v>0</v>
      </c>
      <c r="BG1536" s="29" t="n">
        <v>0</v>
      </c>
      <c r="BH1536" s="29" t="n">
        <v>0</v>
      </c>
      <c r="BI1536" s="29" t="n">
        <v>0</v>
      </c>
      <c r="BJ1536" s="29" t="n">
        <v>0</v>
      </c>
      <c r="BK1536" s="29" t="n">
        <v>0</v>
      </c>
      <c r="BL1536" s="29" t="n">
        <v>0</v>
      </c>
      <c r="BM1536" s="29" t="n">
        <v>0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16</v>
      </c>
      <c r="F1537" s="29" t="n">
        <v>7</v>
      </c>
      <c r="G1537" s="29"/>
      <c r="H1537" s="29"/>
      <c r="I1537" s="29" t="n">
        <v>9</v>
      </c>
      <c r="J1537" s="29"/>
      <c r="K1537" s="29"/>
      <c r="L1537" s="29"/>
      <c r="M1537" s="29"/>
      <c r="N1537" s="29"/>
      <c r="O1537" s="29"/>
      <c r="P1537" s="29"/>
      <c r="Q1537" s="29"/>
      <c r="R1537" s="29" t="n">
        <v>9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 t="n">
        <v>3</v>
      </c>
      <c r="AH1537" s="31" t="n">
        <v>2</v>
      </c>
      <c r="AI1537" s="31"/>
      <c r="AJ1537" s="31"/>
      <c r="AK1537" s="31" t="n">
        <v>2</v>
      </c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18</v>
      </c>
      <c r="F1538" s="29" t="n">
        <v>15</v>
      </c>
      <c r="G1538" s="29"/>
      <c r="H1538" s="29"/>
      <c r="I1538" s="29" t="n">
        <v>3</v>
      </c>
      <c r="J1538" s="29"/>
      <c r="K1538" s="29"/>
      <c r="L1538" s="29"/>
      <c r="M1538" s="29"/>
      <c r="N1538" s="29"/>
      <c r="O1538" s="29"/>
      <c r="P1538" s="29"/>
      <c r="Q1538" s="29" t="n">
        <v>1</v>
      </c>
      <c r="R1538" s="29" t="n">
        <v>2</v>
      </c>
      <c r="S1538" s="29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 t="n">
        <v>3</v>
      </c>
      <c r="AH1538" s="31"/>
      <c r="AI1538" s="31"/>
      <c r="AJ1538" s="31"/>
      <c r="AK1538" s="31" t="n">
        <v>12</v>
      </c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13</v>
      </c>
      <c r="F1539" s="29" t="n">
        <v>12</v>
      </c>
      <c r="G1539" s="29"/>
      <c r="H1539" s="29"/>
      <c r="I1539" s="29" t="n">
        <v>1</v>
      </c>
      <c r="J1539" s="29"/>
      <c r="K1539" s="29"/>
      <c r="L1539" s="29"/>
      <c r="M1539" s="29"/>
      <c r="N1539" s="29"/>
      <c r="O1539" s="29"/>
      <c r="P1539" s="29"/>
      <c r="Q1539" s="29" t="n">
        <v>1</v>
      </c>
      <c r="R1539" s="29"/>
      <c r="S1539" s="29"/>
      <c r="T1539" s="31" t="n">
        <v>1</v>
      </c>
      <c r="U1539" s="31"/>
      <c r="V1539" s="31"/>
      <c r="W1539" s="31" t="n">
        <v>1</v>
      </c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 t="n">
        <v>11</v>
      </c>
      <c r="AL1539" s="31"/>
      <c r="AM1539" s="31"/>
      <c r="AN1539" s="31"/>
      <c r="AO1539" s="31"/>
      <c r="AP1539" s="31"/>
      <c r="AQ1539" s="31"/>
      <c r="AR1539" s="31" t="n">
        <v>1</v>
      </c>
      <c r="AS1539" s="31" t="n">
        <v>1</v>
      </c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1</v>
      </c>
      <c r="F1542" s="29" t="n">
        <v>1</v>
      </c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31"/>
      <c r="U1542" s="31"/>
      <c r="V1542" s="31"/>
      <c r="W1542" s="31" t="n">
        <v>1</v>
      </c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/>
      <c r="BC1551" s="85"/>
      <c r="BD1551" s="85"/>
      <c r="BE1551" s="6"/>
      <c r="BF1551" s="86" t="s">
        <v>2187</v>
      </c>
      <c r="BG1551" s="86"/>
      <c r="BH1551" s="86"/>
      <c r="BI1551" s="87"/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88</v>
      </c>
      <c r="BB1553" s="89"/>
      <c r="BC1553" s="89"/>
      <c r="BD1553" s="89"/>
      <c r="BF1553" s="90" t="s">
        <v>2189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44" activeCellId="0" sqref="C1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0</v>
      </c>
      <c r="B6" s="95" t="s">
        <v>1</v>
      </c>
      <c r="C6" s="96" t="s">
        <v>2</v>
      </c>
      <c r="D6" s="96"/>
      <c r="E6" s="14" t="s">
        <v>2191</v>
      </c>
      <c r="F6" s="14" t="s">
        <v>2192</v>
      </c>
      <c r="G6" s="14"/>
      <c r="H6" s="14"/>
      <c r="I6" s="14"/>
      <c r="J6" s="14"/>
      <c r="K6" s="14"/>
      <c r="L6" s="14"/>
      <c r="M6" s="14"/>
      <c r="N6" s="14" t="s">
        <v>2193</v>
      </c>
      <c r="O6" s="14"/>
      <c r="P6" s="14"/>
      <c r="Q6" s="14"/>
      <c r="R6" s="14"/>
      <c r="S6" s="14"/>
      <c r="T6" s="14"/>
      <c r="U6" s="14" t="s">
        <v>219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5</v>
      </c>
      <c r="AN6" s="14"/>
      <c r="AO6" s="14"/>
      <c r="AP6" s="14"/>
      <c r="AQ6" s="14"/>
      <c r="AR6" s="14"/>
      <c r="AS6" s="14"/>
      <c r="AT6" s="14" t="s">
        <v>2196</v>
      </c>
      <c r="AU6" s="14" t="s">
        <v>2197</v>
      </c>
      <c r="AV6" s="14" t="s">
        <v>2198</v>
      </c>
      <c r="AW6" s="14" t="s">
        <v>2199</v>
      </c>
      <c r="AX6" s="14"/>
      <c r="AY6" s="14"/>
      <c r="AZ6" s="14"/>
      <c r="BA6" s="14" t="s">
        <v>2200</v>
      </c>
      <c r="BB6" s="14"/>
      <c r="BC6" s="14"/>
      <c r="BD6" s="14"/>
      <c r="BE6" s="14" t="s">
        <v>2200</v>
      </c>
      <c r="BF6" s="14"/>
      <c r="BG6" s="14"/>
      <c r="BH6" s="14" t="s">
        <v>2201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02</v>
      </c>
      <c r="G7" s="14" t="s">
        <v>2203</v>
      </c>
      <c r="H7" s="14" t="s">
        <v>2204</v>
      </c>
      <c r="I7" s="14" t="s">
        <v>2205</v>
      </c>
      <c r="J7" s="14"/>
      <c r="K7" s="14"/>
      <c r="L7" s="14" t="s">
        <v>2206</v>
      </c>
      <c r="M7" s="14"/>
      <c r="N7" s="14" t="s">
        <v>2207</v>
      </c>
      <c r="O7" s="14" t="s">
        <v>2208</v>
      </c>
      <c r="P7" s="14" t="s">
        <v>2209</v>
      </c>
      <c r="Q7" s="14" t="s">
        <v>2210</v>
      </c>
      <c r="R7" s="14" t="s">
        <v>2211</v>
      </c>
      <c r="S7" s="14" t="s">
        <v>2212</v>
      </c>
      <c r="T7" s="14" t="s">
        <v>2213</v>
      </c>
      <c r="U7" s="14" t="s">
        <v>2214</v>
      </c>
      <c r="V7" s="14" t="s">
        <v>2215</v>
      </c>
      <c r="W7" s="14" t="s">
        <v>2216</v>
      </c>
      <c r="X7" s="14" t="s">
        <v>2217</v>
      </c>
      <c r="Y7" s="14" t="s">
        <v>2218</v>
      </c>
      <c r="Z7" s="14" t="s">
        <v>2219</v>
      </c>
      <c r="AA7" s="14" t="s">
        <v>2220</v>
      </c>
      <c r="AB7" s="14" t="s">
        <v>2221</v>
      </c>
      <c r="AC7" s="14" t="s">
        <v>2222</v>
      </c>
      <c r="AD7" s="14" t="s">
        <v>2223</v>
      </c>
      <c r="AE7" s="14" t="s">
        <v>2224</v>
      </c>
      <c r="AF7" s="14" t="s">
        <v>2225</v>
      </c>
      <c r="AG7" s="14" t="s">
        <v>2226</v>
      </c>
      <c r="AH7" s="14" t="s">
        <v>2227</v>
      </c>
      <c r="AI7" s="14" t="s">
        <v>2228</v>
      </c>
      <c r="AJ7" s="14" t="s">
        <v>2229</v>
      </c>
      <c r="AK7" s="14" t="s">
        <v>2230</v>
      </c>
      <c r="AL7" s="14" t="s">
        <v>2231</v>
      </c>
      <c r="AM7" s="14" t="s">
        <v>2232</v>
      </c>
      <c r="AN7" s="14" t="s">
        <v>2233</v>
      </c>
      <c r="AO7" s="14" t="s">
        <v>2234</v>
      </c>
      <c r="AP7" s="14" t="s">
        <v>2235</v>
      </c>
      <c r="AQ7" s="14" t="s">
        <v>2236</v>
      </c>
      <c r="AR7" s="14" t="s">
        <v>2237</v>
      </c>
      <c r="AS7" s="14" t="s">
        <v>223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39</v>
      </c>
      <c r="BB7" s="14" t="s">
        <v>2240</v>
      </c>
      <c r="BC7" s="14" t="s">
        <v>2241</v>
      </c>
      <c r="BD7" s="14" t="s">
        <v>2242</v>
      </c>
      <c r="BE7" s="14" t="s">
        <v>2243</v>
      </c>
      <c r="BF7" s="14" t="s">
        <v>2244</v>
      </c>
      <c r="BG7" s="14" t="s">
        <v>2245</v>
      </c>
      <c r="BH7" s="14" t="s">
        <v>2246</v>
      </c>
      <c r="BI7" s="14" t="s">
        <v>2247</v>
      </c>
      <c r="BJ7" s="14"/>
      <c r="BK7" s="14"/>
      <c r="BL7" s="14"/>
      <c r="BM7" s="14" t="s">
        <v>2248</v>
      </c>
      <c r="BN7" s="14"/>
      <c r="BO7" s="97" t="s">
        <v>2249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50</v>
      </c>
      <c r="J8" s="14" t="s">
        <v>2251</v>
      </c>
      <c r="K8" s="14"/>
      <c r="L8" s="14" t="s">
        <v>2252</v>
      </c>
      <c r="M8" s="14" t="s">
        <v>225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4</v>
      </c>
      <c r="AY8" s="14" t="s">
        <v>2255</v>
      </c>
      <c r="AZ8" s="14" t="s">
        <v>225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57</v>
      </c>
      <c r="K9" s="14" t="s">
        <v>225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59</v>
      </c>
      <c r="BK9" s="14" t="s">
        <v>24</v>
      </c>
      <c r="BL9" s="14" t="s">
        <v>26</v>
      </c>
      <c r="BM9" s="12" t="s">
        <v>45</v>
      </c>
      <c r="BN9" s="14" t="s">
        <v>2260</v>
      </c>
      <c r="BO9" s="14" t="s">
        <v>2261</v>
      </c>
      <c r="BP9" s="14" t="s">
        <v>2262</v>
      </c>
      <c r="BQ9" s="14" t="s">
        <v>2263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v>1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v>6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v>1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v>14</v>
      </c>
      <c r="F31" s="29" t="n">
        <v>14</v>
      </c>
      <c r="G31" s="29" t="n">
        <f aca="false">SUM(G32:G95)</f>
        <v>0</v>
      </c>
      <c r="H31" s="29" t="n">
        <v>3</v>
      </c>
      <c r="I31" s="29" t="n">
        <v>2</v>
      </c>
      <c r="J31" s="29" t="n">
        <v>2</v>
      </c>
      <c r="K31" s="29" t="n">
        <f aca="false">SUM(K32:K95)</f>
        <v>0</v>
      </c>
      <c r="L31" s="29" t="n">
        <v>2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v>2</v>
      </c>
      <c r="Q31" s="29" t="n">
        <v>1</v>
      </c>
      <c r="R31" s="29" t="n">
        <v>4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v>2</v>
      </c>
      <c r="F128" s="29" t="n">
        <v>2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v>1</v>
      </c>
      <c r="Q128" s="29" t="n">
        <f aca="false">SUM(Q129:Q201)</f>
        <v>0</v>
      </c>
      <c r="R128" s="29" t="n">
        <v>1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v>2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v>2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20</v>
      </c>
      <c r="F202" s="29" t="n">
        <v>19</v>
      </c>
      <c r="G202" s="29" t="n">
        <f aca="false">SUM(G203:G247)</f>
        <v>0</v>
      </c>
      <c r="H202" s="29" t="n">
        <v>3</v>
      </c>
      <c r="I202" s="29" t="n">
        <v>4</v>
      </c>
      <c r="J202" s="29" t="n">
        <v>4</v>
      </c>
      <c r="K202" s="29" t="n">
        <f aca="false">SUM(K203:K247)</f>
        <v>0</v>
      </c>
      <c r="L202" s="29" t="n">
        <v>12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v>5</v>
      </c>
      <c r="Q202" s="29" t="n">
        <v>4</v>
      </c>
      <c r="R202" s="29" t="n">
        <v>9</v>
      </c>
      <c r="S202" s="29" t="n">
        <v>1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v>1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v>19</v>
      </c>
      <c r="AJ202" s="29" t="n">
        <f aca="false">SUM(AJ203:AJ247)</f>
        <v>0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v>5</v>
      </c>
      <c r="AQ202" s="29" t="n">
        <v>15</v>
      </c>
      <c r="AR202" s="29" t="n">
        <f aca="false">SUM(AR203:AR247)</f>
        <v>0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0</v>
      </c>
      <c r="AV202" s="29" t="n">
        <v>7</v>
      </c>
      <c r="AW202" s="29" t="n">
        <v>1</v>
      </c>
      <c r="AX202" s="29" t="n">
        <v>1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v>1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v>0</v>
      </c>
      <c r="BH202" s="29" t="n">
        <v>1</v>
      </c>
      <c r="BI202" s="29" t="n">
        <v>1</v>
      </c>
      <c r="BJ202" s="29" t="n">
        <v>1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0</v>
      </c>
      <c r="BQ202" s="29" t="n">
        <f aca="false">SUM(BQ203:BQ247)</f>
        <v>0</v>
      </c>
      <c r="BR202" s="16"/>
    </row>
    <row r="203" customFormat="false" ht="12.75" hidden="tru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/>
      <c r="F203" s="31"/>
      <c r="G203" s="31"/>
      <c r="H203" s="29"/>
      <c r="I203" s="29"/>
      <c r="J203" s="31"/>
      <c r="K203" s="31"/>
      <c r="L203" s="31"/>
      <c r="M203" s="31"/>
      <c r="N203" s="29"/>
      <c r="O203" s="31"/>
      <c r="P203" s="31"/>
      <c r="Q203" s="29"/>
      <c r="R203" s="31"/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29"/>
      <c r="AK203" s="29"/>
      <c r="AL203" s="29"/>
      <c r="AM203" s="31"/>
      <c r="AN203" s="31"/>
      <c r="AO203" s="31"/>
      <c r="AP203" s="31"/>
      <c r="AQ203" s="31"/>
      <c r="AR203" s="29"/>
      <c r="AS203" s="29"/>
      <c r="AT203" s="31"/>
      <c r="AU203" s="29"/>
      <c r="AV203" s="31"/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75" hidden="tru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/>
      <c r="F208" s="31"/>
      <c r="G208" s="31"/>
      <c r="H208" s="29"/>
      <c r="I208" s="29"/>
      <c r="J208" s="31"/>
      <c r="K208" s="31"/>
      <c r="L208" s="31"/>
      <c r="M208" s="31"/>
      <c r="N208" s="29"/>
      <c r="O208" s="31"/>
      <c r="P208" s="31"/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29"/>
      <c r="AK208" s="29"/>
      <c r="AL208" s="29"/>
      <c r="AM208" s="31"/>
      <c r="AN208" s="31"/>
      <c r="AO208" s="31"/>
      <c r="AP208" s="31"/>
      <c r="AQ208" s="31"/>
      <c r="AR208" s="29"/>
      <c r="AS208" s="29"/>
      <c r="AT208" s="31"/>
      <c r="AU208" s="29"/>
      <c r="AV208" s="31"/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64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5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6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67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v>0</v>
      </c>
      <c r="F248" s="29" t="n">
        <f aca="false">SUM(F249:F360)</f>
        <v>0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0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0</v>
      </c>
      <c r="AQ248" s="29" t="n">
        <f aca="false">SUM(AQ249:AQ360)</f>
        <v>0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6" t="s">
        <v>517</v>
      </c>
      <c r="D350" s="106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0</v>
      </c>
      <c r="F361" s="29" t="n">
        <f aca="false">SUM(F362:F401)</f>
        <v>0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0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0</v>
      </c>
      <c r="R361" s="29" t="n">
        <f aca="false">SUM(R362:R401)</f>
        <v>0</v>
      </c>
      <c r="S361" s="29" t="n">
        <f aca="false">SUM(S362:S401)</f>
        <v>0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0</v>
      </c>
      <c r="AH361" s="29" t="n">
        <f aca="false">SUM(AH362:AH401)</f>
        <v>0</v>
      </c>
      <c r="AI361" s="29" t="n">
        <f aca="false">SUM(AI362:AI401)</f>
        <v>0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0</v>
      </c>
      <c r="AO361" s="29" t="n">
        <f aca="false">SUM(AO362:AO401)</f>
        <v>0</v>
      </c>
      <c r="AP361" s="29" t="n">
        <f aca="false">SUM(AP362:AP401)</f>
        <v>0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v>2</v>
      </c>
      <c r="F402" s="29" t="n">
        <v>2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0</v>
      </c>
      <c r="J402" s="29" t="n">
        <f aca="false">SUM(J403:J456)</f>
        <v>0</v>
      </c>
      <c r="K402" s="29" t="n">
        <f aca="false">SUM(K403:K456)</f>
        <v>0</v>
      </c>
      <c r="L402" s="29" t="n">
        <v>1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0</v>
      </c>
      <c r="S402" s="29" t="n">
        <v>2</v>
      </c>
      <c r="T402" s="29" t="n">
        <f aca="false">SUM(T403:T456)</f>
        <v>0</v>
      </c>
      <c r="U402" s="29" t="n">
        <f aca="false">SUM(U403:U456)</f>
        <v>0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0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v>2</v>
      </c>
      <c r="AJ402" s="29" t="n">
        <f aca="false">SUM(AJ403:AJ456)</f>
        <v>0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v>1</v>
      </c>
      <c r="AR402" s="29" t="n">
        <f aca="false">SUM(AR403:AR456)</f>
        <v>0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0</v>
      </c>
      <c r="AV402" s="29" t="n">
        <v>1</v>
      </c>
      <c r="AW402" s="29" t="n">
        <v>1</v>
      </c>
      <c r="AX402" s="29" t="n">
        <v>1</v>
      </c>
      <c r="AY402" s="29" t="n">
        <f aca="false">SUM(AY403:AY456)</f>
        <v>0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v>1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v>1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29" t="n">
        <f aca="false">SUM(BN403:BN456)</f>
        <v>0</v>
      </c>
      <c r="BO402" s="29" t="n">
        <f aca="false">SUM(BO403:BO456)</f>
        <v>0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0</v>
      </c>
      <c r="F457" s="29" t="n">
        <f aca="false">SUM(F458:F467)</f>
        <v>0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v>1</v>
      </c>
      <c r="F468" s="29" t="n">
        <v>1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0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0</v>
      </c>
      <c r="M468" s="29" t="n">
        <f aca="false">SUM(M469:M507)</f>
        <v>0</v>
      </c>
      <c r="N468" s="29" t="n">
        <f aca="false">SUM(N469:N507)</f>
        <v>0</v>
      </c>
      <c r="O468" s="29" t="n">
        <v>1</v>
      </c>
      <c r="P468" s="29" t="n">
        <f aca="false">SUM(P469:P507)</f>
        <v>0</v>
      </c>
      <c r="Q468" s="29" t="n">
        <f aca="false">SUM(Q469:Q507)</f>
        <v>0</v>
      </c>
      <c r="R468" s="29" t="n">
        <f aca="false">SUM(R469:R507)</f>
        <v>0</v>
      </c>
      <c r="S468" s="29" t="n">
        <f aca="false">SUM(S469:S507)</f>
        <v>0</v>
      </c>
      <c r="T468" s="29" t="n">
        <f aca="false">SUM(T469:T507)</f>
        <v>0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0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0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0</v>
      </c>
      <c r="AI468" s="29" t="n">
        <v>1</v>
      </c>
      <c r="AJ468" s="29" t="n">
        <f aca="false">SUM(AJ469:AJ507)</f>
        <v>0</v>
      </c>
      <c r="AK468" s="29" t="n">
        <f aca="false">SUM(AK469:AK507)</f>
        <v>0</v>
      </c>
      <c r="AL468" s="29" t="n">
        <f aca="false">SUM(AL469:AL507)</f>
        <v>0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0</v>
      </c>
      <c r="AQ468" s="29" t="n">
        <v>1</v>
      </c>
      <c r="AR468" s="29" t="n">
        <f aca="false">SUM(AR469:AR507)</f>
        <v>0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0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0</v>
      </c>
      <c r="AZ468" s="29" t="n">
        <f aca="false">SUM(AZ469:AZ507)</f>
        <v>0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0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0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0</v>
      </c>
      <c r="F508" s="29" t="n">
        <f aca="false">SUM(F509:F548)</f>
        <v>0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0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0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0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0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0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0</v>
      </c>
      <c r="AV508" s="29" t="n">
        <f aca="false">SUM(AV509:AV548)</f>
        <v>0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0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0</v>
      </c>
      <c r="BN508" s="29" t="n">
        <f aca="false">SUM(BN509:BN548)</f>
        <v>0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0</v>
      </c>
      <c r="F549" s="29" t="n">
        <f aca="false">SUM(F551:F610)</f>
        <v>0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0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0</v>
      </c>
      <c r="R549" s="29" t="n">
        <f aca="false">SUM(R551:R610)</f>
        <v>0</v>
      </c>
      <c r="S549" s="29" t="n">
        <f aca="false">SUM(S551:S610)</f>
        <v>0</v>
      </c>
      <c r="T549" s="29" t="n">
        <f aca="false">SUM(T551:T610)</f>
        <v>0</v>
      </c>
      <c r="U549" s="29" t="n">
        <f aca="false">SUM(U551:U610)</f>
        <v>0</v>
      </c>
      <c r="V549" s="29" t="n">
        <f aca="false">SUM(V551:V610)</f>
        <v>0</v>
      </c>
      <c r="W549" s="29" t="n">
        <f aca="false">SUM(W551:W610)</f>
        <v>0</v>
      </c>
      <c r="X549" s="29" t="n">
        <f aca="false">SUM(X551:X610)</f>
        <v>0</v>
      </c>
      <c r="Y549" s="29" t="n">
        <f aca="false">SUM(Y551:Y610)</f>
        <v>0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0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0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0</v>
      </c>
      <c r="AQ549" s="29" t="n">
        <f aca="false">SUM(AQ551:AQ610)</f>
        <v>0</v>
      </c>
      <c r="AR549" s="29" t="n">
        <f aca="false">SUM(AR551:AR610)</f>
        <v>0</v>
      </c>
      <c r="AS549" s="29" t="n">
        <f aca="false">SUM(AS551:AS610)</f>
        <v>0</v>
      </c>
      <c r="AT549" s="29" t="n">
        <f aca="false">SUM(AT551:AT610)</f>
        <v>0</v>
      </c>
      <c r="AU549" s="29" t="n">
        <f aca="false">SUM(AU551:AU610)</f>
        <v>0</v>
      </c>
      <c r="AV549" s="29" t="n">
        <f aca="false">SUM(AV551:AV610)</f>
        <v>0</v>
      </c>
      <c r="AW549" s="29" t="n">
        <f aca="false">SUM(AW551:AW610)</f>
        <v>0</v>
      </c>
      <c r="AX549" s="29" t="n">
        <f aca="false">SUM(AX551:AX610)</f>
        <v>0</v>
      </c>
      <c r="AY549" s="29" t="n">
        <f aca="false">SUM(AY551:AY610)</f>
        <v>0</v>
      </c>
      <c r="AZ549" s="29" t="n">
        <f aca="false">SUM(AZ551:AZ610)</f>
        <v>0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0</v>
      </c>
      <c r="BM549" s="29" t="n">
        <f aca="false">SUM(BM551:BM610)</f>
        <v>0</v>
      </c>
      <c r="BN549" s="29" t="n">
        <f aca="false">SUM(BN551:BN610)</f>
        <v>0</v>
      </c>
      <c r="BO549" s="29" t="n">
        <f aca="false">SUM(BO551:BO610)</f>
        <v>0</v>
      </c>
      <c r="BP549" s="29" t="n">
        <f aca="false">SUM(BP551:BP610)</f>
        <v>0</v>
      </c>
      <c r="BQ549" s="29" t="n">
        <f aca="false">SUM(BQ551:BQ610)</f>
        <v>0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0</v>
      </c>
      <c r="F550" s="29" t="n">
        <f aca="false">SUM(F551:F590)</f>
        <v>0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0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0</v>
      </c>
      <c r="R550" s="29" t="n">
        <f aca="false">SUM(R551:R590)</f>
        <v>0</v>
      </c>
      <c r="S550" s="29" t="n">
        <f aca="false">SUM(S551:S590)</f>
        <v>0</v>
      </c>
      <c r="T550" s="29" t="n">
        <f aca="false">SUM(T551:T590)</f>
        <v>0</v>
      </c>
      <c r="U550" s="29" t="n">
        <f aca="false">SUM(U551:U590)</f>
        <v>0</v>
      </c>
      <c r="V550" s="29" t="n">
        <f aca="false">SUM(V551:V590)</f>
        <v>0</v>
      </c>
      <c r="W550" s="29" t="n">
        <f aca="false">SUM(W551:W590)</f>
        <v>0</v>
      </c>
      <c r="X550" s="29" t="n">
        <f aca="false">SUM(X551:X590)</f>
        <v>0</v>
      </c>
      <c r="Y550" s="29" t="n">
        <f aca="false">SUM(Y551:Y590)</f>
        <v>0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0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0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0</v>
      </c>
      <c r="AQ550" s="29" t="n">
        <f aca="false">SUM(AQ551:AQ590)</f>
        <v>0</v>
      </c>
      <c r="AR550" s="29" t="n">
        <f aca="false">SUM(AR551:AR590)</f>
        <v>0</v>
      </c>
      <c r="AS550" s="29" t="n">
        <f aca="false">SUM(AS551:AS590)</f>
        <v>0</v>
      </c>
      <c r="AT550" s="29" t="n">
        <f aca="false">SUM(AT551:AT590)</f>
        <v>0</v>
      </c>
      <c r="AU550" s="29" t="n">
        <f aca="false">SUM(AU551:AU590)</f>
        <v>0</v>
      </c>
      <c r="AV550" s="29" t="n">
        <f aca="false">SUM(AV551:AV590)</f>
        <v>0</v>
      </c>
      <c r="AW550" s="29" t="n">
        <f aca="false">SUM(AW551:AW590)</f>
        <v>0</v>
      </c>
      <c r="AX550" s="29" t="n">
        <f aca="false">SUM(AX551:AX590)</f>
        <v>0</v>
      </c>
      <c r="AY550" s="29" t="n">
        <f aca="false">SUM(AY551:AY590)</f>
        <v>0</v>
      </c>
      <c r="AZ550" s="29" t="n">
        <f aca="false">SUM(AZ551:AZ590)</f>
        <v>0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0</v>
      </c>
      <c r="BM550" s="29" t="n">
        <f aca="false">SUM(BM551:BM590)</f>
        <v>0</v>
      </c>
      <c r="BN550" s="29" t="n">
        <f aca="false">SUM(BN551:BN590)</f>
        <v>0</v>
      </c>
      <c r="BO550" s="29" t="n">
        <f aca="false">SUM(BO551:BO590)</f>
        <v>0</v>
      </c>
      <c r="BP550" s="29" t="n">
        <f aca="false">SUM(BP551:BP590)</f>
        <v>0</v>
      </c>
      <c r="BQ550" s="29" t="n">
        <f aca="false">SUM(BQ551:BQ590)</f>
        <v>0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0</v>
      </c>
      <c r="F611" s="29" t="n">
        <f aca="false">SUM(F612:F631)</f>
        <v>0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v>1</v>
      </c>
      <c r="F632" s="29" t="n">
        <f aca="false">SUM(F633:F691)</f>
        <v>0</v>
      </c>
      <c r="G632" s="29" t="n">
        <v>1</v>
      </c>
      <c r="H632" s="29" t="n">
        <f aca="false">SUM(H633:H691)</f>
        <v>0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v>1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v>1</v>
      </c>
      <c r="R632" s="29" t="n">
        <v>0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v>1</v>
      </c>
      <c r="AJ632" s="29" t="n">
        <f aca="false">SUM(AJ633:AJ691)</f>
        <v>0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0</v>
      </c>
      <c r="AN632" s="29" t="n">
        <f aca="false">SUM(AN633:AN691)</f>
        <v>0</v>
      </c>
      <c r="AO632" s="29" t="n">
        <v>1</v>
      </c>
      <c r="AP632" s="29" t="n">
        <f aca="false">SUM(AP633:AP691)</f>
        <v>0</v>
      </c>
      <c r="AQ632" s="29" t="n">
        <f aca="false">SUM(AQ633:AQ691)</f>
        <v>0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0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68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69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0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0</v>
      </c>
      <c r="F705" s="29" t="n">
        <f aca="false">SUM(F706:F756)</f>
        <v>0</v>
      </c>
      <c r="G705" s="29" t="n">
        <f aca="false">SUM(G706:G756)</f>
        <v>0</v>
      </c>
      <c r="H705" s="29" t="n">
        <f aca="false">SUM(H706:H756)</f>
        <v>0</v>
      </c>
      <c r="I705" s="29" t="n">
        <f aca="false">SUM(I706:I756)</f>
        <v>0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0</v>
      </c>
      <c r="S705" s="29" t="n">
        <f aca="false">SUM(S706:S756)</f>
        <v>0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0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0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1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2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0</v>
      </c>
      <c r="F757" s="29" t="n">
        <f aca="false">SUM(F758:F818)</f>
        <v>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0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0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0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0</v>
      </c>
      <c r="AV757" s="29" t="n">
        <f aca="false">SUM(AV758:AV818)</f>
        <v>0</v>
      </c>
      <c r="AW757" s="29" t="n">
        <f aca="false">SUM(AW758:AW818)</f>
        <v>0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29" t="n">
        <f aca="false">SUM(BN758:BN818)</f>
        <v>0</v>
      </c>
      <c r="BO757" s="29" t="n">
        <f aca="false">SUM(BO758:BO818)</f>
        <v>0</v>
      </c>
      <c r="BP757" s="29" t="n">
        <f aca="false">SUM(BP758:BP818)</f>
        <v>0</v>
      </c>
      <c r="BQ757" s="29" t="n">
        <f aca="false">SUM(BQ758:BQ818)</f>
        <v>0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0</v>
      </c>
      <c r="F819" s="29" t="n">
        <f aca="false">SUM(F820:F901)</f>
        <v>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40</v>
      </c>
      <c r="F1536" s="29" t="n">
        <v>39</v>
      </c>
      <c r="G1536" s="29" t="n">
        <v>2</v>
      </c>
      <c r="H1536" s="29" t="n">
        <f aca="false">SUM(H14,H31,H96,H114,H128,H202,H248,H361,H402,H457,H468,H508,H549,H611,H632,H692,H705,H757,H819,H902,H923:H1535)</f>
        <v>6</v>
      </c>
      <c r="I1536" s="29" t="n">
        <f aca="false">SUM(I14,I31,I96,I114,I128,I202,I248,I361,I402,I457,I468,I508,I549,I611,I632,I692,I705,I757,I819,I902,I923:I1535)</f>
        <v>6</v>
      </c>
      <c r="J1536" s="29" t="n">
        <f aca="false">SUM(J14,J31,J96,J114,J128,J202,J248,J361,J402,J457,J468,J508,J549,J611,J632,J692,J705,J757,J819,J902,J923:J1535)</f>
        <v>6</v>
      </c>
      <c r="K1536" s="29" t="n">
        <f aca="false">SUM(K14,K31,K96,K114,K128,K202,K248,K361,K402,K457,K468,K508,K549,K611,K632,K692,K705,K757,K819,K902,K923:K1535)</f>
        <v>0</v>
      </c>
      <c r="L1536" s="29" t="n">
        <v>15</v>
      </c>
      <c r="M1536" s="29" t="n">
        <f aca="false">SUM(M14,M31,M96,M114,M128,M202,M248,M361,M402,M457,M468,M508,M549,M611,M632,M692,M705,M757,M819,M902,M923:M1535)</f>
        <v>0</v>
      </c>
      <c r="N1536" s="29" t="n">
        <v>1</v>
      </c>
      <c r="O1536" s="29" t="n">
        <v>2</v>
      </c>
      <c r="P1536" s="29" t="n">
        <f aca="false">SUM(P14,P31,P96,P114,P128,P202,P248,P361,P402,P457,P468,P508,P549,P611,P632,P692,P705,P757,P819,P902,P923:P1535)</f>
        <v>8</v>
      </c>
      <c r="Q1536" s="29" t="n">
        <f aca="false">SUM(Q14,Q31,Q96,Q114,Q128,Q202,Q248,Q361,Q402,Q457,Q468,Q508,Q549,Q611,Q632,Q692,Q705,Q757,Q819,Q902,Q923:Q1535)</f>
        <v>6</v>
      </c>
      <c r="R1536" s="29" t="n">
        <v>15</v>
      </c>
      <c r="S1536" s="29" t="n">
        <f aca="false">SUM(S14,S31,S96,S114,S128,S202,S248,S361,S402,S457,S468,S508,S549,S611,S632,S692,S705,S757,S819,S902,S923:S1535)</f>
        <v>3</v>
      </c>
      <c r="T1536" s="29" t="n">
        <f aca="false">SUM(T14,T31,T96,T114,T128,T202,T248,T361,T402,T457,T468,T508,T549,T611,T632,T692,T705,T757,T819,T902,T923:T1535)</f>
        <v>0</v>
      </c>
      <c r="U1536" s="29" t="n">
        <f aca="false">SUM(U14,U31,U96,U114,U128,U202,U248,U361,U402,U457,U468,U508,U549,U611,U632,U692,U705,U757,U819,U902,U923:U1535)</f>
        <v>0</v>
      </c>
      <c r="V1536" s="29" t="n">
        <f aca="false">SUM(V14,V31,V96,V114,V128,V202,V248,V361,V402,V457,V468,V508,V549,V611,V632,V692,V705,V757,V819,V902,V923:V1535)</f>
        <v>0</v>
      </c>
      <c r="W1536" s="29" t="n">
        <f aca="false">SUM(W14,W31,W96,W114,W128,W202,W248,W361,W402,W457,W468,W508,W549,W611,W632,W692,W705,W757,W819,W902,W923:W1535)</f>
        <v>0</v>
      </c>
      <c r="X1536" s="29" t="n">
        <f aca="false">SUM(X14,X31,X96,X114,X128,X202,X248,X361,X402,X457,X468,X508,X549,X611,X632,X692,X705,X757,X819,X902,X923:X1535)</f>
        <v>0</v>
      </c>
      <c r="Y1536" s="29" t="n">
        <f aca="false">SUM(Y14,Y31,Y96,Y114,Y128,Y202,Y248,Y361,Y402,Y457,Y468,Y508,Y549,Y611,Y632,Y692,Y705,Y757,Y819,Y902,Y923:Y1535)</f>
        <v>0</v>
      </c>
      <c r="Z1536" s="29" t="n">
        <v>1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0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1</v>
      </c>
      <c r="AE1536" s="29" t="n">
        <f aca="false">SUM(AE14,AE31,AE96,AE114,AE128,AE202,AE248,AE361,AE402,AE457,AE468,AE508,AE549,AE611,AE632,AE692,AE705,AE757,AE819,AE902,AE923:AE1535)</f>
        <v>0</v>
      </c>
      <c r="AF1536" s="29" t="n">
        <f aca="false">SUM(AF14,AF31,AF96,AF114,AF128,AF202,AF248,AF361,AF402,AF457,AF468,AF508,AF549,AF611,AF632,AF692,AF705,AF757,AF819,AF902,AF923:AF1535)</f>
        <v>0</v>
      </c>
      <c r="AG1536" s="29" t="n">
        <f aca="false">SUM(AG14,AG31,AG96,AG114,AG128,AG202,AG248,AG361,AG402,AG457,AG468,AG508,AG549,AG611,AG632,AG692,AG705,AG757,AG819,AG902,AG923:AG1535)</f>
        <v>0</v>
      </c>
      <c r="AH1536" s="29" t="n">
        <f aca="false">SUM(AH14,AH31,AH96,AH114,AH128,AH202,AH248,AH361,AH402,AH457,AH468,AH508,AH549,AH611,AH632,AH692,AH705,AH757,AH819,AH902,AH923:AH1535)</f>
        <v>0</v>
      </c>
      <c r="AI1536" s="29" t="n">
        <v>32</v>
      </c>
      <c r="AJ1536" s="29" t="n">
        <v>1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0</v>
      </c>
      <c r="AM1536" s="29" t="n">
        <f aca="false">SUM(AM14,AM31,AM96,AM114,AM128,AM202,AM248,AM361,AM402,AM457,AM468,AM508,AM549,AM611,AM632,AM692,AM705,AM757,AM819,AM902,AM923:AM1535)</f>
        <v>0</v>
      </c>
      <c r="AN1536" s="29" t="n">
        <f aca="false">SUM(AN14,AN31,AN96,AN114,AN128,AN202,AN248,AN361,AN402,AN457,AN468,AN508,AN549,AN611,AN632,AN692,AN705,AN757,AN819,AN902,AN923:AN1535)</f>
        <v>0</v>
      </c>
      <c r="AO1536" s="29" t="n">
        <f aca="false">SUM(AO14,AO31,AO96,AO114,AO128,AO202,AO248,AO361,AO402,AO457,AO468,AO508,AO549,AO611,AO632,AO692,AO705,AO757,AO819,AO902,AO923:AO1535)</f>
        <v>1</v>
      </c>
      <c r="AP1536" s="29" t="n">
        <v>9</v>
      </c>
      <c r="AQ1536" s="29" t="n">
        <v>23</v>
      </c>
      <c r="AR1536" s="29" t="n">
        <f aca="false">SUM(AR14,AR31,AR96,AR114,AR128,AR202,AR248,AR361,AR402,AR457,AR468,AR508,AR549,AR611,AR632,AR692,AR705,AR757,AR819,AR902,AR923:AR1535)</f>
        <v>0</v>
      </c>
      <c r="AS1536" s="29" t="n">
        <f aca="false">SUM(AS14,AS31,AS96,AS114,AS128,AS202,AS248,AS361,AS402,AS457,AS468,AS508,AS549,AS611,AS632,AS692,AS705,AS757,AS819,AS902,AS923:AS1535)</f>
        <v>0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0</v>
      </c>
      <c r="AV1536" s="29" t="n">
        <f aca="false">SUM(AV14,AV31,AV96,AV114,AV128,AV202,AV248,AV361,AV402,AV457,AV468,AV508,AV549,AV611,AV632,AV692,AV705,AV757,AV819,AV902,AV923:AV1535)</f>
        <v>10</v>
      </c>
      <c r="AW1536" s="29" t="n">
        <v>3</v>
      </c>
      <c r="AX1536" s="29" t="n">
        <v>3</v>
      </c>
      <c r="AY1536" s="29" t="n">
        <f aca="false">SUM(AY14,AY31,AY96,AY114,AY128,AY202,AY248,AY361,AY402,AY457,AY468,AY508,AY549,AY611,AY632,AY692,AY705,AY757,AY819,AY902,AY923:AY1535)</f>
        <v>0</v>
      </c>
      <c r="AZ1536" s="29" t="n">
        <f aca="false">SUM(AZ14,AZ31,AZ96,AZ114,AZ128,AZ202,AZ248,AZ361,AZ402,AZ457,AZ468,AZ508,AZ549,AZ611,AZ632,AZ692,AZ705,AZ757,AZ819,AZ902,AZ923:AZ1535)</f>
        <v>0</v>
      </c>
      <c r="BA1536" s="29" t="n">
        <f aca="false">SUM(BA14,BA31,BA96,BA114,BA128,BA202,BA248,BA361,BA402,BA457,BA468,BA508,BA549,BA611,BA632,BA692,BA705,BA757,BA819,BA902,BA923:BA1535)</f>
        <v>0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v>3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0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2</v>
      </c>
      <c r="BI1536" s="29" t="n">
        <f aca="false">SUM(BI14,BI31,BI96,BI114,BI128,BI202,BI248,BI361,BI402,BI457,BI468,BI508,BI549,BI611,BI632,BI692,BI705,BI757,BI819,BI902,BI923:BI1535)</f>
        <v>1</v>
      </c>
      <c r="BJ1536" s="29" t="n">
        <f aca="false">SUM(BJ14,BJ31,BJ96,BJ114,BJ128,BJ202,BJ248,BJ361,BJ402,BJ457,BJ468,BJ508,BJ549,BJ611,BJ632,BJ692,BJ705,BJ757,BJ819,BJ902,BJ923:BJ1535)</f>
        <v>1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0</v>
      </c>
      <c r="BM1536" s="29" t="n">
        <f aca="false">SUM(BM14,BM31,BM96,BM114,BM128,BM202,BM248,BM361,BM402,BM457,BM468,BM508,BM549,BM611,BM632,BM692,BM705,BM757,BM819,BM902,BM923:BM1535)</f>
        <v>0</v>
      </c>
      <c r="BN1536" s="29" t="n">
        <f aca="false">SUM(BN14,BN31,BN96,BN114,BN128,BN202,BN248,BN361,BN402,BN457,BN468,BN508,BN549,BN611,BN632,BN692,BN705,BN757,BN819,BN902,BN923:BN1535)</f>
        <v>0</v>
      </c>
      <c r="BO1536" s="29" t="n">
        <f aca="false">SUM(BO14,BO31,BO96,BO114,BO128,BO202,BO248,BO361,BO402,BO457,BO468,BO508,BO549,BO611,BO632,BO692,BO705,BO757,BO819,BO902,BO923:BO1535)</f>
        <v>0</v>
      </c>
      <c r="BP1536" s="29" t="n">
        <v>1</v>
      </c>
      <c r="BQ1536" s="29" t="n">
        <f aca="false">SUM(BQ14,BQ31,BQ96,BQ114,BQ128,BQ202,BQ248,BQ361,BQ402,BQ457,BQ468,BQ508,BQ549,BQ611,BQ632,BQ692,BQ705,BQ757,BQ819,BQ902,BQ923:BQ1535)</f>
        <v>0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3</v>
      </c>
      <c r="F1537" s="31" t="n">
        <v>3</v>
      </c>
      <c r="G1537" s="31"/>
      <c r="H1537" s="29"/>
      <c r="I1537" s="29"/>
      <c r="J1537" s="31"/>
      <c r="K1537" s="31"/>
      <c r="L1537" s="31"/>
      <c r="M1537" s="31"/>
      <c r="N1537" s="29"/>
      <c r="O1537" s="31"/>
      <c r="P1537" s="31" t="n">
        <v>1</v>
      </c>
      <c r="Q1537" s="29"/>
      <c r="R1537" s="31" t="n">
        <v>2</v>
      </c>
      <c r="S1537" s="31"/>
      <c r="T1537" s="31"/>
      <c r="U1537" s="31"/>
      <c r="V1537" s="29"/>
      <c r="W1537" s="31"/>
      <c r="X1537" s="31"/>
      <c r="Y1537" s="31"/>
      <c r="Z1537" s="31" t="n">
        <v>1</v>
      </c>
      <c r="AA1537" s="31"/>
      <c r="AB1537" s="31"/>
      <c r="AC1537" s="31"/>
      <c r="AD1537" s="31"/>
      <c r="AE1537" s="31"/>
      <c r="AF1537" s="31"/>
      <c r="AG1537" s="31"/>
      <c r="AH1537" s="31"/>
      <c r="AI1537" s="31" t="n">
        <v>2</v>
      </c>
      <c r="AJ1537" s="29"/>
      <c r="AK1537" s="29"/>
      <c r="AL1537" s="29"/>
      <c r="AM1537" s="31"/>
      <c r="AN1537" s="31"/>
      <c r="AO1537" s="31"/>
      <c r="AP1537" s="31" t="n">
        <v>3</v>
      </c>
      <c r="AQ1537" s="31"/>
      <c r="AR1537" s="29"/>
      <c r="AS1537" s="29"/>
      <c r="AT1537" s="31"/>
      <c r="AU1537" s="29"/>
      <c r="AV1537" s="31" t="n">
        <v>1</v>
      </c>
      <c r="AW1537" s="31" t="n">
        <v>1</v>
      </c>
      <c r="AX1537" s="31" t="n">
        <v>1</v>
      </c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 t="n">
        <v>1</v>
      </c>
      <c r="BQ1537" s="29"/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5</v>
      </c>
      <c r="F1538" s="31" t="n">
        <v>4</v>
      </c>
      <c r="G1538" s="31"/>
      <c r="H1538" s="29"/>
      <c r="I1538" s="29"/>
      <c r="J1538" s="31"/>
      <c r="K1538" s="31"/>
      <c r="L1538" s="31" t="n">
        <v>1</v>
      </c>
      <c r="M1538" s="31"/>
      <c r="N1538" s="29"/>
      <c r="O1538" s="31"/>
      <c r="P1538" s="31"/>
      <c r="Q1538" s="29" t="n">
        <v>2</v>
      </c>
      <c r="R1538" s="31" t="n">
        <v>2</v>
      </c>
      <c r="S1538" s="31" t="n">
        <v>1</v>
      </c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 t="n">
        <v>5</v>
      </c>
      <c r="AJ1538" s="29" t="n">
        <v>1</v>
      </c>
      <c r="AK1538" s="29"/>
      <c r="AL1538" s="29"/>
      <c r="AM1538" s="31"/>
      <c r="AN1538" s="31"/>
      <c r="AO1538" s="31"/>
      <c r="AP1538" s="31" t="n">
        <v>1</v>
      </c>
      <c r="AQ1538" s="31" t="n">
        <v>4</v>
      </c>
      <c r="AR1538" s="29"/>
      <c r="AS1538" s="29"/>
      <c r="AT1538" s="31"/>
      <c r="AU1538" s="29"/>
      <c r="AV1538" s="31" t="n">
        <v>3</v>
      </c>
      <c r="AW1538" s="31"/>
      <c r="AX1538" s="31"/>
      <c r="AY1538" s="31"/>
      <c r="AZ1538" s="31"/>
      <c r="BA1538" s="29"/>
      <c r="BB1538" s="29"/>
      <c r="BC1538" s="29" t="n">
        <v>1</v>
      </c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2</v>
      </c>
      <c r="F1539" s="31" t="n">
        <v>2</v>
      </c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 t="n">
        <v>2</v>
      </c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 t="n">
        <v>2</v>
      </c>
      <c r="AJ1539" s="29"/>
      <c r="AK1539" s="29"/>
      <c r="AL1539" s="29"/>
      <c r="AM1539" s="31"/>
      <c r="AN1539" s="31"/>
      <c r="AO1539" s="31"/>
      <c r="AP1539" s="31" t="n">
        <v>1</v>
      </c>
      <c r="AQ1539" s="31" t="n">
        <v>1</v>
      </c>
      <c r="AR1539" s="29"/>
      <c r="AS1539" s="29"/>
      <c r="AT1539" s="31"/>
      <c r="AU1539" s="29"/>
      <c r="AV1539" s="31" t="n">
        <v>1</v>
      </c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/>
      <c r="F1542" s="31"/>
      <c r="G1542" s="31"/>
      <c r="H1542" s="29"/>
      <c r="I1542" s="29"/>
      <c r="J1542" s="29"/>
      <c r="K1542" s="29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7"/>
      <c r="B1545" s="108"/>
      <c r="C1545" s="109"/>
      <c r="D1545" s="109"/>
      <c r="E1545" s="110"/>
      <c r="F1545" s="111"/>
      <c r="G1545" s="111"/>
      <c r="H1545" s="110"/>
      <c r="I1545" s="110"/>
      <c r="J1545" s="111"/>
      <c r="K1545" s="111"/>
      <c r="L1545" s="111"/>
      <c r="M1545" s="111"/>
      <c r="N1545" s="110"/>
      <c r="O1545" s="111"/>
      <c r="P1545" s="111"/>
      <c r="Q1545" s="110"/>
      <c r="R1545" s="111"/>
      <c r="S1545" s="111"/>
      <c r="T1545" s="111"/>
      <c r="U1545" s="111"/>
      <c r="V1545" s="110"/>
      <c r="W1545" s="111"/>
      <c r="X1545" s="111"/>
      <c r="Y1545" s="111"/>
      <c r="Z1545" s="111"/>
      <c r="AA1545" s="111"/>
      <c r="AB1545" s="111"/>
      <c r="AC1545" s="111"/>
      <c r="AD1545" s="111"/>
      <c r="AE1545" s="111"/>
      <c r="AF1545" s="111"/>
      <c r="AG1545" s="111"/>
      <c r="AH1545" s="111"/>
      <c r="AI1545" s="111"/>
      <c r="AJ1545" s="110"/>
      <c r="AK1545" s="110"/>
      <c r="AL1545" s="110"/>
      <c r="AM1545" s="111"/>
      <c r="AN1545" s="111"/>
      <c r="AO1545" s="111"/>
      <c r="AP1545" s="111"/>
      <c r="AQ1545" s="111"/>
      <c r="AR1545" s="110"/>
      <c r="AS1545" s="110"/>
      <c r="AT1545" s="111"/>
      <c r="AU1545" s="110"/>
      <c r="AV1545" s="111"/>
      <c r="AW1545" s="111"/>
      <c r="AX1545" s="111"/>
      <c r="AY1545" s="111"/>
      <c r="AZ1545" s="111"/>
      <c r="BA1545" s="110"/>
      <c r="BB1545" s="110"/>
      <c r="BC1545" s="110"/>
      <c r="BD1545" s="110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0"/>
      <c r="BQ1545" s="110"/>
    </row>
    <row r="1546" customFormat="false" ht="47.25" hidden="false" customHeight="true" outlineLevel="0" collapsed="false">
      <c r="A1546" s="112"/>
      <c r="B1546" s="113"/>
      <c r="C1546" s="114"/>
      <c r="D1546" s="114"/>
      <c r="E1546" s="113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5"/>
      <c r="AZ1546" s="115"/>
      <c r="BA1546" s="6"/>
      <c r="BB1546" s="58"/>
      <c r="BC1546" s="58"/>
      <c r="BE1546" s="115" t="s">
        <v>2169</v>
      </c>
      <c r="BF1546" s="6"/>
      <c r="BG1546" s="57"/>
      <c r="BH1546" s="57"/>
      <c r="BI1546" s="57"/>
      <c r="BJ1546" s="58"/>
      <c r="BK1546" s="59" t="s">
        <v>2273</v>
      </c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2"/>
      <c r="B1547" s="113"/>
      <c r="C1547" s="114"/>
      <c r="D1547" s="114"/>
      <c r="E1547" s="113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6"/>
      <c r="BC1547" s="116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2"/>
      <c r="B1548" s="113"/>
      <c r="C1548" s="114"/>
      <c r="D1548" s="114"/>
      <c r="E1548" s="113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274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2"/>
      <c r="B1549" s="113"/>
      <c r="C1549" s="114"/>
      <c r="D1549" s="114"/>
      <c r="E1549" s="113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6"/>
      <c r="BC1549" s="116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2"/>
      <c r="B1550" s="113"/>
      <c r="C1550" s="114"/>
      <c r="D1550" s="114"/>
      <c r="E1550" s="113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7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2"/>
      <c r="B1551" s="113"/>
      <c r="C1551" s="114"/>
      <c r="D1551" s="114"/>
      <c r="E1551" s="113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18"/>
      <c r="BB1551" s="118"/>
      <c r="BC1551" s="118"/>
      <c r="BE1551" s="81" t="s">
        <v>2186</v>
      </c>
      <c r="BF1551" s="85"/>
      <c r="BG1551" s="85"/>
      <c r="BH1551" s="85"/>
      <c r="BI1551" s="6"/>
      <c r="BJ1551" s="86" t="s">
        <v>2187</v>
      </c>
      <c r="BK1551" s="86"/>
      <c r="BL1551" s="86"/>
      <c r="BM1551" s="87"/>
      <c r="BN1551" s="87"/>
      <c r="BO1551" s="87"/>
      <c r="BP1551" s="87"/>
    </row>
    <row r="1552" customFormat="false" ht="12.95" hidden="false" customHeight="true" outlineLevel="0" collapsed="false">
      <c r="A1552" s="112"/>
      <c r="B1552" s="113"/>
      <c r="C1552" s="119"/>
      <c r="D1552" s="119"/>
      <c r="E1552" s="120"/>
      <c r="F1552" s="120"/>
      <c r="G1552" s="120"/>
      <c r="H1552" s="120"/>
      <c r="I1552" s="120"/>
      <c r="J1552" s="120"/>
      <c r="K1552" s="120"/>
      <c r="L1552" s="120"/>
      <c r="M1552" s="120"/>
      <c r="N1552" s="120"/>
      <c r="O1552" s="120"/>
      <c r="P1552" s="120"/>
      <c r="Q1552" s="120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88</v>
      </c>
      <c r="BF1553" s="89"/>
      <c r="BG1553" s="89"/>
      <c r="BH1553" s="89"/>
      <c r="BJ1553" s="90" t="s">
        <v>2189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T61" activeCellId="0" sqref="AT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95" hidden="false" customHeight="true" outlineLevel="0" collapsed="false">
      <c r="A2" s="123" t="s">
        <v>2275</v>
      </c>
      <c r="B2" s="123" t="s">
        <v>2276</v>
      </c>
      <c r="C2" s="124" t="s">
        <v>2</v>
      </c>
      <c r="D2" s="125"/>
      <c r="E2" s="126" t="s">
        <v>2277</v>
      </c>
      <c r="F2" s="126"/>
      <c r="G2" s="126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4" t="s">
        <v>227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3"/>
      <c r="B3" s="123"/>
      <c r="C3" s="124"/>
      <c r="D3" s="128"/>
      <c r="E3" s="126"/>
      <c r="F3" s="126"/>
      <c r="G3" s="126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6" t="s">
        <v>228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281</v>
      </c>
      <c r="AP3" s="126"/>
      <c r="AQ3" s="126"/>
      <c r="AR3" s="126" t="s">
        <v>2282</v>
      </c>
      <c r="AS3" s="126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3"/>
      <c r="B4" s="123"/>
      <c r="C4" s="124"/>
      <c r="D4" s="128"/>
      <c r="E4" s="126" t="s">
        <v>2283</v>
      </c>
      <c r="F4" s="126" t="s">
        <v>2284</v>
      </c>
      <c r="G4" s="126" t="s">
        <v>45</v>
      </c>
      <c r="H4" s="126" t="s">
        <v>2285</v>
      </c>
      <c r="I4" s="126" t="s">
        <v>2286</v>
      </c>
      <c r="J4" s="126"/>
      <c r="K4" s="126"/>
      <c r="L4" s="126" t="s">
        <v>2287</v>
      </c>
      <c r="M4" s="126" t="s">
        <v>2288</v>
      </c>
      <c r="N4" s="126" t="s">
        <v>2289</v>
      </c>
      <c r="O4" s="126" t="s">
        <v>2290</v>
      </c>
      <c r="P4" s="126" t="s">
        <v>2291</v>
      </c>
      <c r="Q4" s="126" t="s">
        <v>2292</v>
      </c>
      <c r="R4" s="126"/>
      <c r="S4" s="126"/>
      <c r="T4" s="126"/>
      <c r="U4" s="126"/>
      <c r="V4" s="126" t="s">
        <v>2293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294</v>
      </c>
      <c r="AL4" s="126" t="s">
        <v>2295</v>
      </c>
      <c r="AM4" s="126" t="s">
        <v>37</v>
      </c>
      <c r="AN4" s="126" t="s">
        <v>2296</v>
      </c>
      <c r="AO4" s="126" t="s">
        <v>45</v>
      </c>
      <c r="AP4" s="15" t="s">
        <v>46</v>
      </c>
      <c r="AQ4" s="15"/>
      <c r="AR4" s="126"/>
      <c r="AS4" s="126"/>
      <c r="AT4" s="126" t="s">
        <v>2297</v>
      </c>
      <c r="AU4" s="126" t="s">
        <v>2298</v>
      </c>
      <c r="AV4" s="126" t="s">
        <v>2299</v>
      </c>
      <c r="AW4" s="126"/>
      <c r="AX4" s="126"/>
      <c r="AY4" s="126"/>
      <c r="AZ4" s="126"/>
      <c r="BA4" s="126"/>
      <c r="BB4" s="16"/>
    </row>
    <row r="5" customFormat="false" ht="36.95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00</v>
      </c>
      <c r="J5" s="126" t="s">
        <v>2301</v>
      </c>
      <c r="K5" s="126" t="s">
        <v>2302</v>
      </c>
      <c r="L5" s="126"/>
      <c r="M5" s="126"/>
      <c r="N5" s="126"/>
      <c r="O5" s="126"/>
      <c r="P5" s="126"/>
      <c r="Q5" s="126" t="s">
        <v>2303</v>
      </c>
      <c r="R5" s="126" t="s">
        <v>2304</v>
      </c>
      <c r="S5" s="126" t="s">
        <v>2305</v>
      </c>
      <c r="T5" s="126" t="s">
        <v>2306</v>
      </c>
      <c r="U5" s="126" t="s">
        <v>2238</v>
      </c>
      <c r="V5" s="126" t="s">
        <v>2307</v>
      </c>
      <c r="W5" s="126" t="s">
        <v>2308</v>
      </c>
      <c r="X5" s="126" t="s">
        <v>2309</v>
      </c>
      <c r="Y5" s="126"/>
      <c r="Z5" s="126"/>
      <c r="AA5" s="126"/>
      <c r="AB5" s="126"/>
      <c r="AC5" s="126" t="s">
        <v>2310</v>
      </c>
      <c r="AD5" s="126" t="s">
        <v>2311</v>
      </c>
      <c r="AE5" s="126" t="s">
        <v>2312</v>
      </c>
      <c r="AF5" s="126" t="s">
        <v>2313</v>
      </c>
      <c r="AG5" s="126" t="s">
        <v>2314</v>
      </c>
      <c r="AH5" s="126" t="s">
        <v>2315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16</v>
      </c>
      <c r="AQ5" s="126" t="s">
        <v>2317</v>
      </c>
      <c r="AR5" s="126" t="s">
        <v>37</v>
      </c>
      <c r="AS5" s="129" t="s">
        <v>2318</v>
      </c>
      <c r="AT5" s="126"/>
      <c r="AU5" s="126"/>
      <c r="AV5" s="126" t="s">
        <v>2319</v>
      </c>
      <c r="AW5" s="129" t="s">
        <v>2320</v>
      </c>
      <c r="AX5" s="126" t="s">
        <v>2321</v>
      </c>
      <c r="AY5" s="126" t="s">
        <v>2322</v>
      </c>
      <c r="AZ5" s="126"/>
      <c r="BA5" s="126"/>
      <c r="BB5" s="16"/>
    </row>
    <row r="6" customFormat="false" ht="12.9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23</v>
      </c>
      <c r="AZ6" s="126" t="s">
        <v>2324</v>
      </c>
      <c r="BA6" s="126" t="s">
        <v>2317</v>
      </c>
      <c r="BB6" s="16"/>
    </row>
    <row r="7" customFormat="false" ht="71.65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25</v>
      </c>
      <c r="Z7" s="126" t="s">
        <v>2326</v>
      </c>
      <c r="AA7" s="126" t="s">
        <v>2327</v>
      </c>
      <c r="AB7" s="126" t="s">
        <v>2328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6"/>
    </row>
    <row r="8" customFormat="false" ht="10.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7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4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12.75" hidden="true" customHeight="true" outlineLevel="0" collapsed="false">
      <c r="A11" s="144" t="n">
        <v>1</v>
      </c>
      <c r="B11" s="14" t="n">
        <v>115</v>
      </c>
      <c r="C11" s="145" t="s">
        <v>85</v>
      </c>
      <c r="D11" s="145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4" t="n">
        <v>2</v>
      </c>
      <c r="B12" s="14" t="s">
        <v>86</v>
      </c>
      <c r="C12" s="106" t="s">
        <v>2329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4" t="n">
        <v>3</v>
      </c>
      <c r="B13" s="14" t="n">
        <v>116</v>
      </c>
      <c r="C13" s="145" t="s">
        <v>2330</v>
      </c>
      <c r="D13" s="145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4" t="n">
        <v>4</v>
      </c>
      <c r="B14" s="14" t="n">
        <v>117</v>
      </c>
      <c r="C14" s="146" t="s">
        <v>2331</v>
      </c>
      <c r="D14" s="146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4" t="n">
        <v>5</v>
      </c>
      <c r="B15" s="14" t="n">
        <v>121</v>
      </c>
      <c r="C15" s="145" t="s">
        <v>98</v>
      </c>
      <c r="D15" s="14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4" t="n">
        <v>6</v>
      </c>
      <c r="B16" s="14" t="n">
        <v>122</v>
      </c>
      <c r="C16" s="145" t="s">
        <v>101</v>
      </c>
      <c r="D16" s="145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4" t="n">
        <v>7</v>
      </c>
      <c r="B17" s="14" t="n">
        <v>152</v>
      </c>
      <c r="C17" s="145" t="s">
        <v>197</v>
      </c>
      <c r="D17" s="145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4" t="n">
        <v>8</v>
      </c>
      <c r="B18" s="14" t="s">
        <v>2332</v>
      </c>
      <c r="C18" s="145" t="s">
        <v>2333</v>
      </c>
      <c r="D18" s="145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12.75" hidden="true" customHeight="true" outlineLevel="0" collapsed="false">
      <c r="A19" s="144" t="n">
        <v>9</v>
      </c>
      <c r="B19" s="14" t="s">
        <v>2334</v>
      </c>
      <c r="C19" s="145" t="s">
        <v>2335</v>
      </c>
      <c r="D19" s="145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75" hidden="true" customHeight="true" outlineLevel="0" collapsed="false">
      <c r="A20" s="144" t="n">
        <v>10</v>
      </c>
      <c r="B20" s="14" t="n">
        <v>185</v>
      </c>
      <c r="C20" s="145" t="s">
        <v>2336</v>
      </c>
      <c r="D20" s="145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4" t="n">
        <v>11</v>
      </c>
      <c r="B21" s="14" t="n">
        <v>186</v>
      </c>
      <c r="C21" s="145" t="s">
        <v>2337</v>
      </c>
      <c r="D21" s="145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4" t="n">
        <v>12</v>
      </c>
      <c r="B22" s="14" t="n">
        <v>187</v>
      </c>
      <c r="C22" s="145" t="s">
        <v>2338</v>
      </c>
      <c r="D22" s="145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4" t="n">
        <v>13</v>
      </c>
      <c r="B23" s="14" t="n">
        <v>257</v>
      </c>
      <c r="C23" s="145" t="s">
        <v>593</v>
      </c>
      <c r="D23" s="145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7" t="n">
        <v>14</v>
      </c>
      <c r="B24" s="26" t="n">
        <v>289</v>
      </c>
      <c r="C24" s="148" t="s">
        <v>724</v>
      </c>
      <c r="D24" s="14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4" t="n">
        <v>15</v>
      </c>
      <c r="B25" s="14" t="n">
        <v>296</v>
      </c>
      <c r="C25" s="145" t="s">
        <v>741</v>
      </c>
      <c r="D25" s="145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4" t="n">
        <v>16</v>
      </c>
      <c r="B26" s="14" t="s">
        <v>2339</v>
      </c>
      <c r="C26" s="145" t="s">
        <v>2340</v>
      </c>
      <c r="D26" s="145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0"/>
      <c r="B27" s="143"/>
      <c r="C27" s="151" t="s">
        <v>129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12.75" hidden="true" customHeight="true" outlineLevel="0" collapsed="false">
      <c r="A28" s="144" t="n">
        <v>17</v>
      </c>
      <c r="B28" s="14" t="s">
        <v>2341</v>
      </c>
      <c r="C28" s="154" t="s">
        <v>2342</v>
      </c>
      <c r="D28" s="154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4" t="n">
        <v>18</v>
      </c>
      <c r="B29" s="14" t="n">
        <v>93</v>
      </c>
      <c r="C29" s="154" t="s">
        <v>2343</v>
      </c>
      <c r="D29" s="154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4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4" t="n">
        <v>20</v>
      </c>
      <c r="B31" s="14" t="n">
        <v>95</v>
      </c>
      <c r="C31" s="145" t="s">
        <v>2330</v>
      </c>
      <c r="D31" s="145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4" t="n">
        <v>21</v>
      </c>
      <c r="B32" s="14" t="n">
        <v>96</v>
      </c>
      <c r="C32" s="155" t="s">
        <v>2331</v>
      </c>
      <c r="D32" s="155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4" t="n">
        <v>22</v>
      </c>
      <c r="B33" s="14" t="s">
        <v>2344</v>
      </c>
      <c r="C33" s="154" t="s">
        <v>2345</v>
      </c>
      <c r="D33" s="15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4" t="n">
        <v>23</v>
      </c>
      <c r="B34" s="14" t="n">
        <v>101</v>
      </c>
      <c r="C34" s="154" t="s">
        <v>98</v>
      </c>
      <c r="D34" s="15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4" t="n">
        <v>24</v>
      </c>
      <c r="B35" s="14" t="n">
        <v>102</v>
      </c>
      <c r="C35" s="154" t="s">
        <v>101</v>
      </c>
      <c r="D35" s="15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4" t="n">
        <v>25</v>
      </c>
      <c r="B36" s="14" t="n">
        <v>117</v>
      </c>
      <c r="C36" s="154" t="s">
        <v>197</v>
      </c>
      <c r="D36" s="15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4" t="n">
        <v>26</v>
      </c>
      <c r="B37" s="14" t="s">
        <v>2346</v>
      </c>
      <c r="C37" s="154" t="s">
        <v>2333</v>
      </c>
      <c r="D37" s="15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4" t="n">
        <v>27</v>
      </c>
      <c r="B38" s="14" t="s">
        <v>2347</v>
      </c>
      <c r="C38" s="154" t="s">
        <v>2348</v>
      </c>
      <c r="D38" s="15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4" t="n">
        <v>28</v>
      </c>
      <c r="B39" s="14" t="n">
        <v>140</v>
      </c>
      <c r="C39" s="154" t="s">
        <v>2349</v>
      </c>
      <c r="D39" s="154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4" t="n">
        <v>29</v>
      </c>
      <c r="B40" s="14" t="n">
        <v>141</v>
      </c>
      <c r="C40" s="154" t="s">
        <v>2350</v>
      </c>
      <c r="D40" s="154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4" t="n">
        <v>30</v>
      </c>
      <c r="B41" s="14" t="n">
        <v>142</v>
      </c>
      <c r="C41" s="154" t="s">
        <v>2351</v>
      </c>
      <c r="D41" s="15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4" t="n">
        <v>31</v>
      </c>
      <c r="B42" s="14" t="n">
        <v>206</v>
      </c>
      <c r="C42" s="154" t="s">
        <v>741</v>
      </c>
      <c r="D42" s="154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4" t="n">
        <v>32</v>
      </c>
      <c r="B43" s="14" t="s">
        <v>2352</v>
      </c>
      <c r="C43" s="154" t="s">
        <v>2353</v>
      </c>
      <c r="D43" s="154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4" t="n">
        <v>33</v>
      </c>
      <c r="B44" s="10"/>
      <c r="C44" s="154" t="s">
        <v>2354</v>
      </c>
      <c r="D44" s="154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4" t="n">
        <v>34</v>
      </c>
      <c r="B45" s="10"/>
      <c r="C45" s="156" t="s">
        <v>2145</v>
      </c>
      <c r="D45" s="157"/>
      <c r="E45" s="29" t="n">
        <v>1</v>
      </c>
      <c r="F45" s="29" t="n">
        <f aca="false">SUM(F11,F13,F14,F15,F16,F17,F19,F23,F24,F25,F26,F28,F29,F30,F31,F32,F33,F34,F35,F36,F38,F42,F43,F44)</f>
        <v>0</v>
      </c>
      <c r="G45" s="29" t="n">
        <v>1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v>1</v>
      </c>
      <c r="L45" s="29" t="n">
        <v>1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v>1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v>1</v>
      </c>
      <c r="Y45" s="29" t="n">
        <v>0</v>
      </c>
      <c r="Z45" s="29" t="n">
        <v>1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v>1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v>1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4" t="n">
        <v>35</v>
      </c>
      <c r="B46" s="10"/>
      <c r="C46" s="154" t="s">
        <v>2148</v>
      </c>
      <c r="D46" s="154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4" t="n">
        <v>36</v>
      </c>
      <c r="B47" s="10"/>
      <c r="C47" s="154" t="s">
        <v>2149</v>
      </c>
      <c r="D47" s="154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273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274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58"/>
      <c r="AG55" s="158"/>
      <c r="AH55" s="158"/>
      <c r="AN55" s="81" t="s">
        <v>2186</v>
      </c>
      <c r="AP55" s="85"/>
      <c r="AQ55" s="85"/>
      <c r="AR55" s="85"/>
      <c r="AS55" s="6"/>
      <c r="AT55" s="86" t="s">
        <v>2187</v>
      </c>
      <c r="AU55" s="86"/>
      <c r="AV55" s="86"/>
      <c r="AW55" s="87"/>
      <c r="AX55" s="87"/>
      <c r="AY55" s="87"/>
      <c r="AZ55" s="87"/>
    </row>
    <row r="56" customFormat="false" ht="12.95" hidden="false" customHeight="true" outlineLevel="0" collapsed="false">
      <c r="E56" s="159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88</v>
      </c>
      <c r="AP57" s="89"/>
      <c r="AQ57" s="89"/>
      <c r="AR57" s="89"/>
      <c r="AT57" s="90" t="s">
        <v>2189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E3" s="161" t="s">
        <v>2356</v>
      </c>
    </row>
    <row r="4" customFormat="false" ht="18.95" hidden="false" customHeight="true" outlineLevel="0" collapsed="false">
      <c r="E4" s="161" t="s">
        <v>2357</v>
      </c>
    </row>
    <row r="5" customFormat="false" ht="18.95" hidden="false" customHeight="true" outlineLevel="0" collapsed="false">
      <c r="A5" s="161" t="s">
        <v>2358</v>
      </c>
      <c r="B5" s="161"/>
      <c r="C5" s="161"/>
      <c r="D5" s="161"/>
      <c r="E5" s="161"/>
      <c r="F5" s="161"/>
      <c r="G5" s="161"/>
      <c r="H5" s="161"/>
    </row>
    <row r="6" customFormat="false" ht="18.95" hidden="false" customHeight="true" outlineLevel="0" collapsed="false">
      <c r="B6" s="161" t="s">
        <v>2359</v>
      </c>
      <c r="C6" s="161"/>
      <c r="D6" s="161"/>
      <c r="E6" s="161"/>
      <c r="F6" s="161"/>
      <c r="G6" s="161"/>
      <c r="H6" s="161"/>
    </row>
    <row r="8" customFormat="false" ht="18.95" hidden="false" customHeight="true" outlineLevel="0" collapsed="false">
      <c r="D8" s="162" t="s">
        <v>2360</v>
      </c>
      <c r="E8" s="163" t="s">
        <v>2361</v>
      </c>
      <c r="F8" s="163"/>
      <c r="G8" s="163"/>
      <c r="H8" s="163"/>
    </row>
    <row r="9" customFormat="false" ht="12.95" hidden="false" customHeight="true" outlineLevel="0" collapsed="false">
      <c r="E9" s="164" t="s">
        <v>2362</v>
      </c>
      <c r="F9" s="165"/>
      <c r="G9" s="165"/>
      <c r="H9" s="165"/>
    </row>
    <row r="10" customFormat="false" ht="12.95" hidden="false" customHeight="true" outlineLevel="0" collapsed="false">
      <c r="B10" s="166"/>
      <c r="C10" s="166"/>
      <c r="D10" s="166"/>
      <c r="E10" s="166"/>
    </row>
    <row r="11" customFormat="false" ht="12.95" hidden="false" customHeight="true" outlineLevel="0" collapsed="false">
      <c r="A11" s="167"/>
      <c r="B11" s="30" t="s">
        <v>2363</v>
      </c>
      <c r="C11" s="30"/>
      <c r="D11" s="30"/>
      <c r="E11" s="30" t="s">
        <v>2364</v>
      </c>
      <c r="F11" s="168"/>
    </row>
    <row r="12" customFormat="false" ht="12.95" hidden="false" customHeight="true" outlineLevel="0" collapsed="false">
      <c r="A12" s="167"/>
      <c r="B12" s="30"/>
      <c r="C12" s="30"/>
      <c r="D12" s="30"/>
      <c r="E12" s="30"/>
      <c r="F12" s="169" t="s">
        <v>2365</v>
      </c>
      <c r="G12" s="169"/>
      <c r="H12" s="169"/>
    </row>
    <row r="13" customFormat="false" ht="52.9" hidden="false" customHeight="true" outlineLevel="0" collapsed="false">
      <c r="A13" s="167"/>
      <c r="B13" s="170" t="s">
        <v>2366</v>
      </c>
      <c r="C13" s="170"/>
      <c r="D13" s="170"/>
      <c r="E13" s="170" t="s">
        <v>2367</v>
      </c>
      <c r="F13" s="168"/>
      <c r="G13" s="171" t="s">
        <v>2368</v>
      </c>
    </row>
    <row r="14" customFormat="false" ht="12.95" hidden="false" customHeight="true" outlineLevel="0" collapsed="false">
      <c r="A14" s="167"/>
      <c r="B14" s="170" t="s">
        <v>2369</v>
      </c>
      <c r="C14" s="170"/>
      <c r="D14" s="170"/>
      <c r="E14" s="35" t="s">
        <v>2370</v>
      </c>
      <c r="F14" s="168"/>
    </row>
    <row r="15" customFormat="false" ht="12.95" hidden="false" customHeight="true" outlineLevel="0" collapsed="false">
      <c r="A15" s="167"/>
      <c r="B15" s="170"/>
      <c r="C15" s="170"/>
      <c r="D15" s="170"/>
      <c r="E15" s="35"/>
      <c r="F15" s="168"/>
    </row>
    <row r="16" customFormat="false" ht="12.95" hidden="false" customHeight="true" outlineLevel="0" collapsed="false">
      <c r="A16" s="167"/>
      <c r="B16" s="170"/>
      <c r="C16" s="170"/>
      <c r="D16" s="170"/>
      <c r="E16" s="35"/>
      <c r="F16" s="169" t="s">
        <v>2371</v>
      </c>
      <c r="G16" s="169"/>
      <c r="H16" s="169"/>
    </row>
    <row r="17" customFormat="false" ht="22.7" hidden="false" customHeight="true" outlineLevel="0" collapsed="false">
      <c r="A17" s="167"/>
      <c r="B17" s="170"/>
      <c r="C17" s="170"/>
      <c r="D17" s="170"/>
      <c r="E17" s="35"/>
      <c r="F17" s="169" t="s">
        <v>2372</v>
      </c>
      <c r="G17" s="169"/>
      <c r="H17" s="169"/>
    </row>
    <row r="18" customFormat="false" ht="12.95" hidden="false" customHeight="true" outlineLevel="0" collapsed="false">
      <c r="A18" s="167"/>
      <c r="B18" s="170" t="s">
        <v>2373</v>
      </c>
      <c r="C18" s="170"/>
      <c r="D18" s="170"/>
      <c r="E18" s="10" t="s">
        <v>2374</v>
      </c>
      <c r="F18" s="169" t="s">
        <v>2375</v>
      </c>
      <c r="G18" s="169"/>
      <c r="H18" s="169"/>
    </row>
    <row r="19" customFormat="false" ht="12.95" hidden="false" customHeight="true" outlineLevel="0" collapsed="false">
      <c r="A19" s="167"/>
      <c r="B19" s="170"/>
      <c r="C19" s="170"/>
      <c r="D19" s="170"/>
      <c r="E19" s="10"/>
      <c r="F19" s="169" t="s">
        <v>2376</v>
      </c>
      <c r="G19" s="169"/>
      <c r="H19" s="169"/>
    </row>
    <row r="20" customFormat="false" ht="11.25" hidden="false" customHeight="true" outlineLevel="0" collapsed="false">
      <c r="A20" s="167"/>
      <c r="B20" s="170"/>
      <c r="C20" s="170"/>
      <c r="D20" s="170"/>
      <c r="E20" s="10"/>
      <c r="F20" s="169"/>
      <c r="G20" s="169"/>
      <c r="H20" s="169"/>
    </row>
    <row r="21" customFormat="false" ht="11.25" hidden="false" customHeight="true" outlineLevel="0" collapsed="false">
      <c r="A21" s="165"/>
      <c r="B21" s="172"/>
      <c r="C21" s="172"/>
      <c r="D21" s="172"/>
      <c r="E21" s="108"/>
      <c r="F21" s="173"/>
      <c r="G21" s="173"/>
      <c r="H21" s="173"/>
    </row>
    <row r="22" customFormat="false" ht="12.95" hidden="false" customHeight="tru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95" hidden="false" customHeight="tru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95" hidden="false" customHeight="tru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95" hidden="false" customHeight="tru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95" hidden="false" customHeight="tru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95" hidden="false" customHeight="tru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95" hidden="false" customHeight="tru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95" hidden="false" customHeight="true" outlineLevel="0" collapsed="false">
      <c r="A29" s="165"/>
      <c r="B29" s="174"/>
      <c r="C29" s="174"/>
      <c r="D29" s="174"/>
      <c r="E29" s="175"/>
      <c r="F29" s="173"/>
      <c r="G29" s="173"/>
      <c r="H29" s="173"/>
    </row>
    <row r="30" customFormat="false" ht="12.95" hidden="false" customHeight="true" outlineLevel="0" collapsed="false">
      <c r="A30" s="165"/>
      <c r="B30" s="174"/>
      <c r="C30" s="174"/>
      <c r="D30" s="174"/>
      <c r="E30" s="175"/>
      <c r="F30" s="173"/>
      <c r="G30" s="173"/>
      <c r="H30" s="173"/>
    </row>
    <row r="31" customFormat="false" ht="12.95" hidden="false" customHeight="true" outlineLevel="0" collapsed="false">
      <c r="A31" s="165"/>
      <c r="B31" s="176"/>
      <c r="C31" s="176"/>
      <c r="D31" s="176"/>
      <c r="E31" s="177"/>
      <c r="F31" s="178"/>
      <c r="G31" s="178"/>
      <c r="H31" s="178"/>
    </row>
    <row r="32" customFormat="false" ht="12.95" hidden="false" customHeight="true" outlineLevel="0" collapsed="false">
      <c r="A32" s="167"/>
      <c r="B32" s="179" t="s">
        <v>2377</v>
      </c>
      <c r="C32" s="180"/>
      <c r="D32" s="181"/>
      <c r="E32" s="181"/>
      <c r="F32" s="181"/>
      <c r="G32" s="181"/>
      <c r="H32" s="182"/>
      <c r="I32" s="168"/>
    </row>
    <row r="33" customFormat="false" ht="12.95" hidden="false" customHeight="true" outlineLevel="0" collapsed="false">
      <c r="A33" s="167"/>
      <c r="B33" s="168"/>
      <c r="C33" s="165"/>
      <c r="D33" s="165"/>
      <c r="E33" s="165"/>
      <c r="F33" s="165"/>
      <c r="G33" s="165"/>
      <c r="H33" s="167"/>
      <c r="I33" s="168"/>
    </row>
    <row r="34" customFormat="false" ht="12.95" hidden="false" customHeight="true" outlineLevel="0" collapsed="false">
      <c r="A34" s="167"/>
      <c r="B34" s="168" t="s">
        <v>2378</v>
      </c>
      <c r="C34" s="168"/>
      <c r="D34" s="183" t="s">
        <v>2379</v>
      </c>
      <c r="E34" s="183"/>
      <c r="F34" s="183"/>
      <c r="G34" s="183"/>
      <c r="H34" s="183"/>
      <c r="I34" s="168"/>
    </row>
    <row r="35" customFormat="false" ht="12.95" hidden="false" customHeight="true" outlineLevel="0" collapsed="false">
      <c r="A35" s="167"/>
      <c r="B35" s="168"/>
      <c r="C35" s="165"/>
      <c r="D35" s="181"/>
      <c r="E35" s="181"/>
      <c r="F35" s="181"/>
      <c r="G35" s="181"/>
      <c r="H35" s="182"/>
      <c r="I35" s="168"/>
    </row>
    <row r="36" customFormat="false" ht="12.95" hidden="false" customHeight="true" outlineLevel="0" collapsed="false">
      <c r="A36" s="167"/>
      <c r="B36" s="168" t="s">
        <v>2380</v>
      </c>
      <c r="C36" s="165"/>
      <c r="D36" s="184" t="s">
        <v>2381</v>
      </c>
      <c r="E36" s="184"/>
      <c r="F36" s="184"/>
      <c r="G36" s="184"/>
      <c r="H36" s="184"/>
      <c r="I36" s="168"/>
    </row>
    <row r="37" customFormat="false" ht="12.95" hidden="false" customHeight="true" outlineLevel="0" collapsed="false">
      <c r="A37" s="167"/>
      <c r="B37" s="185" t="s">
        <v>2382</v>
      </c>
      <c r="C37" s="185"/>
      <c r="D37" s="185"/>
      <c r="E37" s="185"/>
      <c r="F37" s="185"/>
      <c r="G37" s="185"/>
      <c r="H37" s="185"/>
      <c r="I37" s="168"/>
    </row>
    <row r="38" customFormat="false" ht="12.95" hidden="false" customHeight="true" outlineLevel="0" collapsed="false">
      <c r="A38" s="167"/>
      <c r="B38" s="186" t="s">
        <v>2383</v>
      </c>
      <c r="C38" s="186"/>
      <c r="D38" s="186"/>
      <c r="E38" s="186"/>
      <c r="F38" s="186"/>
      <c r="G38" s="186"/>
      <c r="H38" s="186"/>
      <c r="I38" s="168"/>
    </row>
    <row r="39" customFormat="false" ht="12.95" hidden="false" customHeight="true" outlineLevel="0" collapsed="false">
      <c r="A39" s="167"/>
      <c r="B39" s="187" t="s">
        <v>2384</v>
      </c>
      <c r="C39" s="187"/>
      <c r="D39" s="187"/>
      <c r="E39" s="187"/>
      <c r="F39" s="187"/>
      <c r="G39" s="187"/>
      <c r="H39" s="187"/>
      <c r="I39" s="168"/>
    </row>
    <row r="40" customFormat="false" ht="12.95" hidden="false" customHeight="true" outlineLevel="0" collapsed="false">
      <c r="A40" s="167"/>
      <c r="B40" s="188" t="n">
        <v>53</v>
      </c>
      <c r="C40" s="188"/>
      <c r="D40" s="188"/>
      <c r="E40" s="188"/>
      <c r="F40" s="188"/>
      <c r="G40" s="188"/>
      <c r="H40" s="188"/>
      <c r="I40" s="168"/>
    </row>
    <row r="41" customFormat="false" ht="12.95" hidden="false" customHeight="true" outlineLevel="0" collapsed="false">
      <c r="A41" s="167"/>
      <c r="B41" s="188"/>
      <c r="C41" s="188"/>
      <c r="D41" s="188"/>
      <c r="E41" s="188"/>
      <c r="F41" s="188"/>
      <c r="G41" s="188"/>
      <c r="H41" s="188"/>
      <c r="I41" s="168"/>
    </row>
    <row r="42" customFormat="false" ht="12.95" hidden="false" customHeight="true" outlineLevel="0" collapsed="false">
      <c r="A42" s="167"/>
      <c r="B42" s="187" t="s">
        <v>2385</v>
      </c>
      <c r="C42" s="187"/>
      <c r="D42" s="187"/>
      <c r="E42" s="187"/>
      <c r="F42" s="187"/>
      <c r="G42" s="187"/>
      <c r="H42" s="187"/>
      <c r="I42" s="168"/>
    </row>
    <row r="43" customFormat="false" ht="12.95" hidden="false" customHeight="true" outlineLevel="0" collapsed="false">
      <c r="A43" s="167"/>
      <c r="B43" s="189"/>
      <c r="C43" s="166"/>
      <c r="D43" s="166"/>
      <c r="E43" s="166"/>
      <c r="F43" s="166"/>
      <c r="G43" s="166"/>
      <c r="H43" s="190"/>
      <c r="I43" s="168"/>
    </row>
    <row r="44" customFormat="false" ht="409.6" hidden="false" customHeight="true" outlineLevel="0" collapsed="false">
      <c r="B44" s="181"/>
      <c r="C44" s="181"/>
      <c r="D44" s="181"/>
      <c r="E44" s="181"/>
      <c r="F44" s="181"/>
      <c r="G44" s="181"/>
      <c r="H44" s="18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B3" s="161" t="s">
        <v>2386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0</v>
      </c>
      <c r="E5" s="163" t="s">
        <v>2361</v>
      </c>
      <c r="F5" s="163"/>
      <c r="G5" s="163"/>
      <c r="H5" s="163"/>
    </row>
    <row r="6" customFormat="false" ht="12.95" hidden="false" customHeight="true" outlineLevel="0" collapsed="false">
      <c r="E6" s="164" t="s">
        <v>2362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3</v>
      </c>
      <c r="C8" s="30"/>
      <c r="D8" s="30"/>
      <c r="E8" s="30" t="s">
        <v>2364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87</v>
      </c>
      <c r="G9" s="191"/>
      <c r="H9" s="191"/>
    </row>
    <row r="10" customFormat="false" ht="52.9" hidden="false" customHeight="true" outlineLevel="0" collapsed="false">
      <c r="A10" s="167"/>
      <c r="B10" s="170" t="s">
        <v>2366</v>
      </c>
      <c r="C10" s="170"/>
      <c r="D10" s="170"/>
      <c r="E10" s="170" t="s">
        <v>2367</v>
      </c>
      <c r="F10" s="168"/>
      <c r="G10" s="171" t="s">
        <v>2368</v>
      </c>
    </row>
    <row r="11" customFormat="false" ht="12.95" hidden="false" customHeight="true" outlineLevel="0" collapsed="false">
      <c r="A11" s="167"/>
      <c r="B11" s="170" t="s">
        <v>2369</v>
      </c>
      <c r="C11" s="170"/>
      <c r="D11" s="170"/>
      <c r="E11" s="35" t="s">
        <v>2370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1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2</v>
      </c>
      <c r="G14" s="169"/>
      <c r="H14" s="169"/>
    </row>
    <row r="15" customFormat="false" ht="12.95" hidden="false" customHeight="true" outlineLevel="0" collapsed="false">
      <c r="A15" s="167"/>
      <c r="B15" s="170" t="s">
        <v>2373</v>
      </c>
      <c r="C15" s="170"/>
      <c r="D15" s="170"/>
      <c r="E15" s="10" t="s">
        <v>2374</v>
      </c>
      <c r="F15" s="169" t="s">
        <v>2375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6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A27" s="165"/>
      <c r="B27" s="174"/>
      <c r="C27" s="174"/>
      <c r="D27" s="174"/>
      <c r="E27" s="175"/>
      <c r="F27" s="173"/>
      <c r="G27" s="173"/>
      <c r="H27" s="173"/>
    </row>
    <row r="28" customFormat="false" ht="12.75" hidden="false" customHeight="false" outlineLevel="0" collapsed="false">
      <c r="A28" s="165"/>
      <c r="B28" s="174"/>
      <c r="C28" s="174"/>
      <c r="D28" s="174"/>
      <c r="E28" s="175"/>
      <c r="F28" s="173"/>
      <c r="G28" s="173"/>
      <c r="H28" s="173"/>
    </row>
    <row r="29" customFormat="false" ht="12.2" hidden="false" customHeight="tru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95" hidden="false" customHeight="true" outlineLevel="0" collapsed="false">
      <c r="A30" s="167"/>
      <c r="B30" s="179" t="s">
        <v>2377</v>
      </c>
      <c r="C30" s="180"/>
      <c r="D30" s="181"/>
      <c r="E30" s="181"/>
      <c r="F30" s="181"/>
      <c r="G30" s="181"/>
      <c r="H30" s="182"/>
      <c r="I30" s="168"/>
    </row>
    <row r="31" customFormat="false" ht="12.95" hidden="false" customHeight="true" outlineLevel="0" collapsed="false">
      <c r="A31" s="167"/>
      <c r="B31" s="168"/>
      <c r="C31" s="165"/>
      <c r="D31" s="165"/>
      <c r="E31" s="165"/>
      <c r="F31" s="165"/>
      <c r="G31" s="165"/>
      <c r="H31" s="167"/>
      <c r="I31" s="168"/>
    </row>
    <row r="32" customFormat="false" ht="12.95" hidden="false" customHeight="true" outlineLevel="0" collapsed="false">
      <c r="A32" s="167"/>
      <c r="B32" s="168" t="s">
        <v>2378</v>
      </c>
      <c r="C32" s="168"/>
      <c r="D32" s="183" t="s">
        <v>2379</v>
      </c>
      <c r="E32" s="183"/>
      <c r="F32" s="183"/>
      <c r="G32" s="183"/>
      <c r="H32" s="183"/>
      <c r="I32" s="168"/>
    </row>
    <row r="33" customFormat="false" ht="12.95" hidden="false" customHeight="true" outlineLevel="0" collapsed="false">
      <c r="A33" s="167"/>
      <c r="B33" s="168"/>
      <c r="C33" s="165"/>
      <c r="D33" s="181"/>
      <c r="E33" s="181"/>
      <c r="F33" s="181"/>
      <c r="G33" s="181"/>
      <c r="H33" s="182"/>
      <c r="I33" s="168"/>
    </row>
    <row r="34" customFormat="false" ht="12.95" hidden="false" customHeight="true" outlineLevel="0" collapsed="false">
      <c r="A34" s="167"/>
      <c r="B34" s="168" t="s">
        <v>2380</v>
      </c>
      <c r="C34" s="165"/>
      <c r="D34" s="184" t="s">
        <v>2381</v>
      </c>
      <c r="E34" s="184"/>
      <c r="F34" s="184"/>
      <c r="G34" s="184"/>
      <c r="H34" s="184"/>
      <c r="I34" s="168"/>
    </row>
    <row r="35" customFormat="false" ht="12.95" hidden="false" customHeight="true" outlineLevel="0" collapsed="false">
      <c r="A35" s="167"/>
      <c r="B35" s="185" t="s">
        <v>2382</v>
      </c>
      <c r="C35" s="185"/>
      <c r="D35" s="185"/>
      <c r="E35" s="185"/>
      <c r="F35" s="185"/>
      <c r="G35" s="185"/>
      <c r="H35" s="185"/>
      <c r="I35" s="168"/>
    </row>
    <row r="36" customFormat="false" ht="12.95" hidden="false" customHeight="true" outlineLevel="0" collapsed="false">
      <c r="A36" s="167"/>
      <c r="B36" s="186" t="s">
        <v>2383</v>
      </c>
      <c r="C36" s="186"/>
      <c r="D36" s="186"/>
      <c r="E36" s="186"/>
      <c r="F36" s="186"/>
      <c r="G36" s="186"/>
      <c r="H36" s="186"/>
      <c r="I36" s="168"/>
    </row>
    <row r="37" customFormat="false" ht="12.95" hidden="false" customHeight="true" outlineLevel="0" collapsed="false">
      <c r="A37" s="167"/>
      <c r="B37" s="187" t="s">
        <v>2384</v>
      </c>
      <c r="C37" s="187"/>
      <c r="D37" s="187"/>
      <c r="E37" s="187"/>
      <c r="F37" s="187"/>
      <c r="G37" s="187"/>
      <c r="H37" s="187"/>
      <c r="I37" s="168"/>
    </row>
    <row r="38" customFormat="false" ht="12.95" hidden="false" customHeight="true" outlineLevel="0" collapsed="false">
      <c r="A38" s="167"/>
      <c r="B38" s="188" t="n">
        <v>53</v>
      </c>
      <c r="C38" s="188"/>
      <c r="D38" s="188"/>
      <c r="E38" s="188"/>
      <c r="F38" s="188"/>
      <c r="G38" s="188"/>
      <c r="H38" s="188"/>
      <c r="I38" s="168"/>
    </row>
    <row r="39" customFormat="false" ht="12.95" hidden="false" customHeight="true" outlineLevel="0" collapsed="false">
      <c r="A39" s="167"/>
      <c r="B39" s="188"/>
      <c r="C39" s="188"/>
      <c r="D39" s="188"/>
      <c r="E39" s="188"/>
      <c r="F39" s="188"/>
      <c r="G39" s="188"/>
      <c r="H39" s="188"/>
      <c r="I39" s="168"/>
    </row>
    <row r="40" customFormat="false" ht="12.95" hidden="false" customHeight="true" outlineLevel="0" collapsed="false">
      <c r="A40" s="167"/>
      <c r="B40" s="187" t="s">
        <v>2385</v>
      </c>
      <c r="C40" s="187"/>
      <c r="D40" s="187"/>
      <c r="E40" s="187"/>
      <c r="F40" s="187"/>
      <c r="G40" s="187"/>
      <c r="H40" s="187"/>
      <c r="I40" s="168"/>
    </row>
    <row r="41" customFormat="false" ht="12.95" hidden="false" customHeight="true" outlineLevel="0" collapsed="false">
      <c r="A41" s="167"/>
      <c r="B41" s="189"/>
      <c r="C41" s="166"/>
      <c r="D41" s="166"/>
      <c r="E41" s="166"/>
      <c r="F41" s="166"/>
      <c r="G41" s="166"/>
      <c r="H41" s="190"/>
      <c r="I41" s="168"/>
    </row>
    <row r="42" customFormat="false" ht="409.6" hidden="false" customHeight="true" outlineLevel="0" collapsed="false">
      <c r="B42" s="181"/>
      <c r="C42" s="181"/>
      <c r="D42" s="181"/>
      <c r="E42" s="181"/>
      <c r="F42" s="181"/>
      <c r="G42" s="181"/>
      <c r="H42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0" t="s">
        <v>2355</v>
      </c>
    </row>
    <row r="3" customFormat="false" ht="18.95" hidden="false" customHeight="true" outlineLevel="0" collapsed="false">
      <c r="B3" s="161" t="s">
        <v>2388</v>
      </c>
      <c r="C3" s="161"/>
      <c r="D3" s="161"/>
      <c r="E3" s="161"/>
      <c r="F3" s="161"/>
      <c r="G3" s="161"/>
      <c r="H3" s="161"/>
    </row>
    <row r="5" customFormat="false" ht="18.95" hidden="false" customHeight="true" outlineLevel="0" collapsed="false">
      <c r="D5" s="162" t="s">
        <v>2360</v>
      </c>
      <c r="E5" s="163" t="s">
        <v>2361</v>
      </c>
      <c r="F5" s="163"/>
      <c r="G5" s="163"/>
      <c r="H5" s="163"/>
    </row>
    <row r="6" customFormat="false" ht="12.95" hidden="false" customHeight="true" outlineLevel="0" collapsed="false">
      <c r="E6" s="164" t="s">
        <v>2362</v>
      </c>
      <c r="F6" s="165"/>
      <c r="G6" s="165"/>
      <c r="H6" s="165"/>
    </row>
    <row r="7" customFormat="false" ht="12.95" hidden="false" customHeight="true" outlineLevel="0" collapsed="false">
      <c r="B7" s="166"/>
      <c r="C7" s="166"/>
      <c r="D7" s="166"/>
      <c r="E7" s="166"/>
    </row>
    <row r="8" customFormat="false" ht="12.95" hidden="false" customHeight="true" outlineLevel="0" collapsed="false">
      <c r="A8" s="167"/>
      <c r="B8" s="30" t="s">
        <v>2363</v>
      </c>
      <c r="C8" s="30"/>
      <c r="D8" s="30"/>
      <c r="E8" s="30" t="s">
        <v>2364</v>
      </c>
      <c r="F8" s="168"/>
    </row>
    <row r="9" customFormat="false" ht="12.95" hidden="false" customHeight="true" outlineLevel="0" collapsed="false">
      <c r="A9" s="167"/>
      <c r="B9" s="30"/>
      <c r="C9" s="30"/>
      <c r="D9" s="30"/>
      <c r="E9" s="30"/>
      <c r="F9" s="191" t="s">
        <v>2389</v>
      </c>
      <c r="G9" s="191"/>
      <c r="H9" s="191"/>
    </row>
    <row r="10" customFormat="false" ht="53.65" hidden="false" customHeight="true" outlineLevel="0" collapsed="false">
      <c r="A10" s="167"/>
      <c r="B10" s="170" t="s">
        <v>2366</v>
      </c>
      <c r="C10" s="170"/>
      <c r="D10" s="170"/>
      <c r="E10" s="170" t="s">
        <v>2367</v>
      </c>
      <c r="F10" s="168"/>
      <c r="G10" s="171" t="s">
        <v>2368</v>
      </c>
    </row>
    <row r="11" customFormat="false" ht="12.95" hidden="false" customHeight="true" outlineLevel="0" collapsed="false">
      <c r="A11" s="167"/>
      <c r="B11" s="170" t="s">
        <v>2369</v>
      </c>
      <c r="C11" s="170"/>
      <c r="D11" s="170"/>
      <c r="E11" s="35" t="s">
        <v>2370</v>
      </c>
      <c r="F11" s="168"/>
    </row>
    <row r="12" customFormat="false" ht="12.95" hidden="false" customHeight="true" outlineLevel="0" collapsed="false">
      <c r="A12" s="167"/>
      <c r="B12" s="170"/>
      <c r="C12" s="170"/>
      <c r="D12" s="170"/>
      <c r="E12" s="35"/>
      <c r="F12" s="168"/>
    </row>
    <row r="13" customFormat="false" ht="12.95" hidden="false" customHeight="true" outlineLevel="0" collapsed="false">
      <c r="A13" s="167"/>
      <c r="B13" s="170"/>
      <c r="C13" s="170"/>
      <c r="D13" s="170"/>
      <c r="E13" s="35"/>
      <c r="F13" s="169" t="s">
        <v>2371</v>
      </c>
      <c r="G13" s="169"/>
      <c r="H13" s="169"/>
    </row>
    <row r="14" customFormat="false" ht="22.7" hidden="false" customHeight="true" outlineLevel="0" collapsed="false">
      <c r="A14" s="167"/>
      <c r="B14" s="170"/>
      <c r="C14" s="170"/>
      <c r="D14" s="170"/>
      <c r="E14" s="35"/>
      <c r="F14" s="169" t="s">
        <v>2372</v>
      </c>
      <c r="G14" s="169"/>
      <c r="H14" s="169"/>
    </row>
    <row r="15" customFormat="false" ht="12.95" hidden="false" customHeight="true" outlineLevel="0" collapsed="false">
      <c r="A15" s="167"/>
      <c r="B15" s="170" t="s">
        <v>2373</v>
      </c>
      <c r="C15" s="170"/>
      <c r="D15" s="170"/>
      <c r="E15" s="10" t="s">
        <v>2374</v>
      </c>
      <c r="F15" s="169" t="s">
        <v>2375</v>
      </c>
      <c r="G15" s="169"/>
      <c r="H15" s="169"/>
    </row>
    <row r="16" customFormat="false" ht="12.95" hidden="false" customHeight="true" outlineLevel="0" collapsed="false">
      <c r="A16" s="167"/>
      <c r="B16" s="170"/>
      <c r="C16" s="170"/>
      <c r="D16" s="170"/>
      <c r="E16" s="10"/>
      <c r="F16" s="169" t="s">
        <v>2376</v>
      </c>
      <c r="G16" s="169"/>
      <c r="H16" s="169"/>
    </row>
    <row r="17" customFormat="false" ht="11.25" hidden="false" customHeight="true" outlineLevel="0" collapsed="false">
      <c r="A17" s="167"/>
      <c r="B17" s="170"/>
      <c r="C17" s="170"/>
      <c r="D17" s="170"/>
      <c r="E17" s="10"/>
      <c r="F17" s="169"/>
      <c r="G17" s="169"/>
      <c r="H17" s="169"/>
    </row>
    <row r="18" customFormat="false" ht="12.75" hidden="false" customHeight="false" outlineLevel="0" collapsed="false">
      <c r="A18" s="165"/>
      <c r="B18" s="172"/>
      <c r="C18" s="172"/>
      <c r="D18" s="172"/>
      <c r="E18" s="108"/>
      <c r="F18" s="173"/>
      <c r="G18" s="173"/>
      <c r="H18" s="173"/>
    </row>
    <row r="19" customFormat="false" ht="12.75" hidden="false" customHeight="false" outlineLevel="0" collapsed="false">
      <c r="A19" s="165"/>
      <c r="B19" s="174"/>
      <c r="C19" s="174"/>
      <c r="D19" s="174"/>
      <c r="E19" s="175"/>
      <c r="F19" s="173"/>
      <c r="G19" s="173"/>
      <c r="H19" s="173"/>
    </row>
    <row r="20" customFormat="false" ht="12.75" hidden="false" customHeight="false" outlineLevel="0" collapsed="false">
      <c r="A20" s="165"/>
      <c r="B20" s="174"/>
      <c r="C20" s="174"/>
      <c r="D20" s="174"/>
      <c r="E20" s="175"/>
      <c r="F20" s="173"/>
      <c r="G20" s="173"/>
      <c r="H20" s="173"/>
    </row>
    <row r="21" customFormat="false" ht="12.75" hidden="false" customHeight="false" outlineLevel="0" collapsed="false">
      <c r="A21" s="165"/>
      <c r="B21" s="174"/>
      <c r="C21" s="174"/>
      <c r="D21" s="174"/>
      <c r="E21" s="175"/>
      <c r="F21" s="173"/>
      <c r="G21" s="173"/>
      <c r="H21" s="173"/>
    </row>
    <row r="22" customFormat="false" ht="12.75" hidden="false" customHeight="false" outlineLevel="0" collapsed="false">
      <c r="A22" s="165"/>
      <c r="B22" s="174"/>
      <c r="C22" s="174"/>
      <c r="D22" s="174"/>
      <c r="E22" s="175"/>
      <c r="F22" s="173"/>
      <c r="G22" s="173"/>
      <c r="H22" s="173"/>
    </row>
    <row r="23" customFormat="false" ht="12.75" hidden="false" customHeight="false" outlineLevel="0" collapsed="false">
      <c r="A23" s="165"/>
      <c r="B23" s="174"/>
      <c r="C23" s="174"/>
      <c r="D23" s="174"/>
      <c r="E23" s="175"/>
      <c r="F23" s="173"/>
      <c r="G23" s="173"/>
      <c r="H23" s="173"/>
    </row>
    <row r="24" customFormat="false" ht="12.75" hidden="false" customHeight="false" outlineLevel="0" collapsed="false">
      <c r="A24" s="165"/>
      <c r="B24" s="174"/>
      <c r="C24" s="174"/>
      <c r="D24" s="174"/>
      <c r="E24" s="175"/>
      <c r="F24" s="173"/>
      <c r="G24" s="173"/>
      <c r="H24" s="173"/>
    </row>
    <row r="25" customFormat="false" ht="12.75" hidden="false" customHeight="false" outlineLevel="0" collapsed="false">
      <c r="A25" s="165"/>
      <c r="B25" s="174"/>
      <c r="C25" s="174"/>
      <c r="D25" s="174"/>
      <c r="E25" s="175"/>
      <c r="F25" s="173"/>
      <c r="G25" s="173"/>
      <c r="H25" s="173"/>
    </row>
    <row r="26" customFormat="false" ht="12.75" hidden="false" customHeight="false" outlineLevel="0" collapsed="false">
      <c r="A26" s="165"/>
      <c r="B26" s="174"/>
      <c r="C26" s="174"/>
      <c r="D26" s="174"/>
      <c r="E26" s="175"/>
      <c r="F26" s="173"/>
      <c r="G26" s="173"/>
      <c r="H26" s="173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95" hidden="false" customHeight="true" outlineLevel="0" collapsed="false">
      <c r="A28" s="167"/>
      <c r="B28" s="179" t="s">
        <v>2377</v>
      </c>
      <c r="C28" s="180"/>
      <c r="D28" s="181"/>
      <c r="E28" s="181"/>
      <c r="F28" s="181"/>
      <c r="G28" s="181"/>
      <c r="H28" s="182"/>
      <c r="I28" s="168"/>
    </row>
    <row r="29" customFormat="false" ht="12.95" hidden="false" customHeight="true" outlineLevel="0" collapsed="false">
      <c r="A29" s="167"/>
      <c r="B29" s="168"/>
      <c r="C29" s="165"/>
      <c r="D29" s="165"/>
      <c r="E29" s="165"/>
      <c r="F29" s="165"/>
      <c r="G29" s="165"/>
      <c r="H29" s="167"/>
      <c r="I29" s="168"/>
    </row>
    <row r="30" customFormat="false" ht="12.95" hidden="false" customHeight="true" outlineLevel="0" collapsed="false">
      <c r="A30" s="167"/>
      <c r="B30" s="168" t="s">
        <v>2378</v>
      </c>
      <c r="C30" s="168"/>
      <c r="D30" s="183" t="s">
        <v>2379</v>
      </c>
      <c r="E30" s="183"/>
      <c r="F30" s="183"/>
      <c r="G30" s="183"/>
      <c r="H30" s="183"/>
      <c r="I30" s="168"/>
    </row>
    <row r="31" customFormat="false" ht="12.95" hidden="false" customHeight="true" outlineLevel="0" collapsed="false">
      <c r="A31" s="167"/>
      <c r="B31" s="168"/>
      <c r="C31" s="165"/>
      <c r="D31" s="181"/>
      <c r="E31" s="181"/>
      <c r="F31" s="181"/>
      <c r="G31" s="181"/>
      <c r="H31" s="182"/>
      <c r="I31" s="168"/>
    </row>
    <row r="32" customFormat="false" ht="12.95" hidden="false" customHeight="true" outlineLevel="0" collapsed="false">
      <c r="A32" s="167"/>
      <c r="B32" s="168" t="s">
        <v>2380</v>
      </c>
      <c r="C32" s="165"/>
      <c r="D32" s="184" t="s">
        <v>2381</v>
      </c>
      <c r="E32" s="184"/>
      <c r="F32" s="184"/>
      <c r="G32" s="184"/>
      <c r="H32" s="184"/>
      <c r="I32" s="168"/>
    </row>
    <row r="33" customFormat="false" ht="12.95" hidden="false" customHeight="true" outlineLevel="0" collapsed="false">
      <c r="A33" s="167"/>
      <c r="B33" s="185" t="s">
        <v>2382</v>
      </c>
      <c r="C33" s="185"/>
      <c r="D33" s="185"/>
      <c r="E33" s="185"/>
      <c r="F33" s="185"/>
      <c r="G33" s="185"/>
      <c r="H33" s="185"/>
      <c r="I33" s="168"/>
    </row>
    <row r="34" customFormat="false" ht="12.95" hidden="false" customHeight="true" outlineLevel="0" collapsed="false">
      <c r="A34" s="167"/>
      <c r="B34" s="186" t="s">
        <v>2383</v>
      </c>
      <c r="C34" s="186"/>
      <c r="D34" s="186"/>
      <c r="E34" s="186"/>
      <c r="F34" s="186"/>
      <c r="G34" s="186"/>
      <c r="H34" s="186"/>
      <c r="I34" s="168"/>
    </row>
    <row r="35" customFormat="false" ht="12.95" hidden="false" customHeight="true" outlineLevel="0" collapsed="false">
      <c r="A35" s="167"/>
      <c r="B35" s="187" t="s">
        <v>2384</v>
      </c>
      <c r="C35" s="187"/>
      <c r="D35" s="187"/>
      <c r="E35" s="187"/>
      <c r="F35" s="187"/>
      <c r="G35" s="187"/>
      <c r="H35" s="187"/>
      <c r="I35" s="168"/>
    </row>
    <row r="36" customFormat="false" ht="12.95" hidden="false" customHeight="true" outlineLevel="0" collapsed="false">
      <c r="A36" s="167"/>
      <c r="B36" s="188" t="n">
        <v>53</v>
      </c>
      <c r="C36" s="188"/>
      <c r="D36" s="188"/>
      <c r="E36" s="188"/>
      <c r="F36" s="188"/>
      <c r="G36" s="188"/>
      <c r="H36" s="188"/>
      <c r="I36" s="168"/>
    </row>
    <row r="37" customFormat="false" ht="12.95" hidden="false" customHeight="true" outlineLevel="0" collapsed="false">
      <c r="A37" s="167"/>
      <c r="B37" s="188"/>
      <c r="C37" s="188"/>
      <c r="D37" s="188"/>
      <c r="E37" s="188"/>
      <c r="F37" s="188"/>
      <c r="G37" s="188"/>
      <c r="H37" s="188"/>
      <c r="I37" s="168"/>
    </row>
    <row r="38" customFormat="false" ht="12.95" hidden="false" customHeight="true" outlineLevel="0" collapsed="false">
      <c r="A38" s="167"/>
      <c r="B38" s="187" t="s">
        <v>2385</v>
      </c>
      <c r="C38" s="187"/>
      <c r="D38" s="187"/>
      <c r="E38" s="187"/>
      <c r="F38" s="187"/>
      <c r="G38" s="187"/>
      <c r="H38" s="187"/>
      <c r="I38" s="168"/>
    </row>
    <row r="39" customFormat="false" ht="12.95" hidden="false" customHeight="true" outlineLevel="0" collapsed="false">
      <c r="A39" s="167"/>
      <c r="B39" s="189"/>
      <c r="C39" s="166"/>
      <c r="D39" s="166"/>
      <c r="E39" s="166"/>
      <c r="F39" s="166"/>
      <c r="G39" s="166"/>
      <c r="H39" s="190"/>
      <c r="I39" s="168"/>
    </row>
    <row r="40" customFormat="false" ht="12.95" hidden="false" customHeight="true" outlineLevel="0" collapsed="false">
      <c r="B40" s="181"/>
      <c r="C40" s="181"/>
      <c r="D40" s="181"/>
      <c r="E40" s="181"/>
      <c r="F40" s="181"/>
      <c r="G40" s="181"/>
      <c r="H40" s="18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10-28T08:17:18Z</cp:lastPrinted>
  <dcterms:modified xsi:type="dcterms:W3CDTF">2015-10-28T08:17:58Z</dcterms:modified>
  <cp:revision>0</cp:revision>
  <dc:subject/>
  <dc:title/>
</cp:coreProperties>
</file>