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О.Удовіченко</t>
  </si>
  <si>
    <t xml:space="preserve"> Виконавець:</t>
  </si>
  <si>
    <t xml:space="preserve">О.В.Ващенко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5 січня 2018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Полтав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6000, м.Полтава, вул. Пушкарівська, 9/2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1021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67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941</v>
      </c>
      <c r="B16" s="22" t="n">
        <f aca="false">SUM(L16,N16,P16:Q16)</f>
        <v>74839895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671</v>
      </c>
      <c r="L16" s="22" t="n">
        <v>53224994</v>
      </c>
      <c r="M16" s="21" t="n">
        <v>270</v>
      </c>
      <c r="N16" s="22" t="n">
        <v>21614901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9CED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9CED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639CEDB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639CED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Ващенко Ольга Вікторівна</cp:lastModifiedBy>
  <cp:lastPrinted>2015-01-12T11:47:12Z</cp:lastPrinted>
  <dcterms:modified xsi:type="dcterms:W3CDTF">2018-01-15T14:50:08Z</dcterms:modified>
  <cp:revision>0</cp:revision>
  <dc:subject/>
  <dc:title/>
</cp:coreProperties>
</file>