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Вінницького районного суду Вінницької області</t>
  </si>
  <si>
    <t xml:space="preserve">(назва суду)</t>
  </si>
  <si>
    <t xml:space="preserve">2016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5 січня 2017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3" activeCellId="0" sqref="I23:J2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588</v>
      </c>
      <c r="J13" s="28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4857</v>
      </c>
      <c r="J14" s="28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4648</v>
      </c>
      <c r="J15" s="28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790</v>
      </c>
      <c r="J16" s="28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9" t="n">
        <v>47</v>
      </c>
      <c r="J17" s="29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5</v>
      </c>
      <c r="J18" s="28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8" t="n">
        <v>47</v>
      </c>
      <c r="J20" s="30" t="n">
        <f aca="false">IF((16)&lt;&gt;0,I17/(I16),0)</f>
        <v>0.059493670886076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31" t="n">
        <f aca="false">IF(I14&lt;&gt;0,I15/I14,0)</f>
        <v>0.956969322627136</v>
      </c>
      <c r="J21" s="31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2" t="n">
        <f aca="false">IF(I18&lt;&gt;0,I15/I18,0)</f>
        <v>929.6</v>
      </c>
      <c r="J22" s="32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2" t="n">
        <f aca="false">IF(I18&lt;&gt;0,(I13+I14)/I18)</f>
        <v>1089</v>
      </c>
      <c r="J23" s="32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v>43</v>
      </c>
      <c r="J24" s="33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9"/>
      <c r="J25" s="29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9"/>
      <c r="J26" s="29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9"/>
      <c r="J27" s="29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30"/>
      <c r="J28" s="30"/>
    </row>
    <row r="29" customFormat="fals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75" hidden="false" customHeight="true" outlineLevel="0" collapsed="false">
      <c r="A30" s="34"/>
      <c r="B30" s="36"/>
      <c r="C30" s="36"/>
      <c r="D30" s="36"/>
      <c r="E30" s="36"/>
      <c r="F30" s="36"/>
      <c r="G30" s="36"/>
      <c r="H30" s="36"/>
      <c r="I30" s="37" t="s">
        <v>41</v>
      </c>
      <c r="J30" s="37"/>
    </row>
    <row r="31" customFormat="false" ht="15.7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75" hidden="false" customHeight="fals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75" hidden="false" customHeight="false" outlineLevel="0" collapsed="false">
      <c r="A33" s="34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49760E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17-02-10T15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128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49760EB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Вінниц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8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