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Вінницького районного суду Вінницької області</t>
  </si>
  <si>
    <t xml:space="preserve">(назва суду)</t>
  </si>
  <si>
    <t xml:space="preserve">перше півріччя 2018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5 серпня 2018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23" activeCellId="0" sqref="I23:J2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917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1863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1650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1121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185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5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185</v>
      </c>
      <c r="J20" s="30" t="n">
        <f aca="false">IF((16)&lt;&gt;0,I17/(I16),0)</f>
        <v>0.165031222123104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885668276972625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330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556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76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EF679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8-08-15T13:4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28_2.2018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EF67965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Він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