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Рівненський окружний адміністративний суд</t>
  </si>
  <si>
    <t xml:space="preserve">(назва суду)</t>
  </si>
  <si>
    <t xml:space="preserve">перше півріччя 2018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30 липня 2018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3</v>
      </c>
      <c r="B1" s="2" t="n">
        <v>102</v>
      </c>
      <c r="C1" s="2" t="n">
        <v>0</v>
      </c>
      <c r="D1" s="2" t="n">
        <v>0</v>
      </c>
      <c r="E1" s="2" t="n">
        <v>3</v>
      </c>
      <c r="F1" s="2" t="n">
        <v>102</v>
      </c>
      <c r="G1" s="3" t="n">
        <v>32683</v>
      </c>
      <c r="H1" s="4" t="n">
        <v>32683</v>
      </c>
      <c r="I1" s="4" t="n">
        <v>759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686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2020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1958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748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0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0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0</v>
      </c>
      <c r="J20" s="35" t="n">
        <f aca="false">IF(I16&lt;&gt;0,(I20/I16),0)</f>
        <v>0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0.969306930693069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195.8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270.6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43.0606060606061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F8070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F8070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31T12:54:34Z</dcterms:modified>
  <cp:revision>0</cp:revision>
  <dc:subject/>
  <dc:title/>
</cp:coreProperties>
</file>