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 липня 2018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39793</v>
      </c>
      <c r="B1" s="2" t="n">
        <v>2058</v>
      </c>
      <c r="C1" s="2" t="n">
        <v>39793</v>
      </c>
      <c r="D1" s="2" t="n">
        <v>468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469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1397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322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561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22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22</v>
      </c>
      <c r="J20" s="33" t="n">
        <f aca="false">IF(I16&lt;&gt;0,(I20/I16),0)</f>
        <v>0.2174688057041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946313528990694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88.1333333333333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B1/I18,0)</f>
        <v>137.2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85.0277777777778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D196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BD196F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09T12:21:38Z</dcterms:modified>
  <cp:revision>0</cp:revision>
  <dc:subject/>
  <dc:title/>
</cp:coreProperties>
</file>