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6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</t>
  </si>
  <si>
    <t xml:space="preserve">смт. Віньківці</t>
  </si>
  <si>
    <t xml:space="preserve">вул. Лесі Українки.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7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15</v>
      </c>
      <c r="B16" s="20" t="n">
        <v>938793</v>
      </c>
      <c r="C16" s="20" t="n">
        <v>3</v>
      </c>
      <c r="D16" s="20" t="n">
        <v>96175</v>
      </c>
      <c r="E16" s="21" t="n">
        <v>1</v>
      </c>
      <c r="F16" s="20" t="n">
        <v>38</v>
      </c>
      <c r="G16" s="21" t="n">
        <v>52429</v>
      </c>
      <c r="H16" s="20"/>
      <c r="I16" s="20"/>
      <c r="J16" s="20" t="n">
        <v>48</v>
      </c>
      <c r="K16" s="20" t="n">
        <v>43</v>
      </c>
      <c r="L16" s="20"/>
      <c r="M16" s="20" t="n">
        <v>121</v>
      </c>
      <c r="N16" s="20" t="n">
        <v>22850</v>
      </c>
      <c r="O16" s="20" t="n">
        <v>20</v>
      </c>
      <c r="P16" s="20" t="n">
        <v>1449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138095C&amp;CФорма № 4, Підрозділ: Віньковецький районний суд Хмельниц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114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43782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759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3548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138095C&amp;CФорма № 4, Підрозділ: Віньковецький районний суд Хмель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37594</v>
      </c>
      <c r="I7" s="66" t="n">
        <f aca="false">SUM(I8:I20)</f>
        <v>23548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198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000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531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34865</v>
      </c>
      <c r="I20" s="20" t="n">
        <v>23548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6766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45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7828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2550</v>
      </c>
      <c r="I24" s="20" t="n">
        <v>23548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550</v>
      </c>
      <c r="I27" s="66" t="n">
        <f aca="false">I24-I25-I26</f>
        <v>23548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138095C&amp;CФорма № 4, Підрозділ: Віньковецький районний суд Хмельниц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138095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8-06-08T08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70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138095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