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(04868)9-14-34</t>
  </si>
  <si>
    <t xml:space="preserve">Факс:</t>
  </si>
  <si>
    <t xml:space="preserve">Електронна пошта:</t>
  </si>
  <si>
    <t xml:space="preserve">17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ллічівський міський суд Одеської області</t>
  </si>
  <si>
    <t xml:space="preserve">Місцезнаходження: </t>
  </si>
  <si>
    <t xml:space="preserve">68000. Одеська область.м. Чорномор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90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345</v>
      </c>
      <c r="B16" s="20" t="n">
        <v>42130488</v>
      </c>
      <c r="C16" s="20" t="n">
        <v>12</v>
      </c>
      <c r="D16" s="20" t="n">
        <v>249538</v>
      </c>
      <c r="E16" s="21"/>
      <c r="F16" s="20" t="n">
        <v>258</v>
      </c>
      <c r="G16" s="21" t="n">
        <v>436589</v>
      </c>
      <c r="H16" s="20" t="n">
        <v>5</v>
      </c>
      <c r="I16" s="20" t="n">
        <v>201623</v>
      </c>
      <c r="J16" s="20" t="n">
        <v>149</v>
      </c>
      <c r="K16" s="20"/>
      <c r="L16" s="20"/>
      <c r="M16" s="20" t="n">
        <v>623</v>
      </c>
      <c r="N16" s="20" t="n">
        <v>902079</v>
      </c>
      <c r="O16" s="20" t="n">
        <v>9</v>
      </c>
      <c r="P16" s="20" t="n">
        <v>12272</v>
      </c>
    </row>
    <row r="17" customFormat="false" ht="39.95" hidden="false" customHeight="true" outlineLevel="0" collapsed="false">
      <c r="A17" s="22" t="n">
        <v>9</v>
      </c>
      <c r="B17" s="22" t="n">
        <v>9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6C57065&amp;CФорма № 4, Підрозділ: Іллічівський міський суд Оде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7640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842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0251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7388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6C57065&amp;CФорма № 4, Підрозділ: Іллічівський міський суд Оде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02519</v>
      </c>
      <c r="I7" s="66" t="n">
        <f aca="false">SUM(I8:I20)</f>
        <v>47388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30164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356842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75000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97355</v>
      </c>
      <c r="I20" s="20" t="n">
        <v>11704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50015</v>
      </c>
      <c r="I21" s="20" t="n">
        <v>3426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500</v>
      </c>
      <c r="I22" s="20" t="n">
        <v>3432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2631</v>
      </c>
      <c r="I23" s="20" t="n">
        <v>1042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39373</v>
      </c>
      <c r="I24" s="20" t="n">
        <v>425721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 t="n">
        <v>2170</v>
      </c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39373</v>
      </c>
      <c r="I27" s="66" t="n">
        <f aca="false">I24-I25-I26</f>
        <v>423551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/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6C57065&amp;CФорма № 4, Підрозділ: Іллічівський міський суд Оде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6C570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8-01-21T16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01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6C5706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