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 Виконавець:</t>
  </si>
  <si>
    <t xml:space="preserve">О.М. Чернецьк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2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Варвинський районний суд Чернігівської області</t>
  </si>
  <si>
    <t xml:space="preserve">Поштова адреса</t>
  </si>
  <si>
    <t xml:space="preserve">17600, Чернігівська область, смт. Варва, вул. Шевченка, 40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56</v>
      </c>
      <c r="B16" s="15" t="n">
        <v>793621</v>
      </c>
      <c r="C16" s="15" t="n">
        <v>1</v>
      </c>
      <c r="D16" s="15" t="n">
        <v>338307</v>
      </c>
      <c r="E16" s="16" t="n">
        <v>1</v>
      </c>
      <c r="F16" s="15" t="n">
        <v>67</v>
      </c>
      <c r="G16" s="16" t="n">
        <v>49470</v>
      </c>
      <c r="H16" s="15" t="n">
        <v>1</v>
      </c>
      <c r="I16" s="15" t="n">
        <v>8112</v>
      </c>
      <c r="J16" s="15" t="n">
        <v>16</v>
      </c>
      <c r="K16" s="15" t="n">
        <v>2</v>
      </c>
      <c r="L16" s="15"/>
      <c r="M16" s="15" t="n">
        <v>12</v>
      </c>
      <c r="N16" s="15" t="n">
        <v>3141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6A0B263&amp;CФорма № 4, Підрозділ: Варви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98867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36358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62509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6A0B263&amp;CФорма № 4, Підрозділ: Варви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0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36358</v>
      </c>
      <c r="I7" s="58" t="n">
        <f aca="false">SUM(I8:I20)</f>
        <v>62509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5150</v>
      </c>
      <c r="I8" s="15" t="n">
        <v>52280</v>
      </c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 t="n">
        <v>17926</v>
      </c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 t="n">
        <v>13282</v>
      </c>
      <c r="I19" s="15" t="n">
        <v>10229</v>
      </c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 t="n">
        <v>23076</v>
      </c>
      <c r="I21" s="15" t="n">
        <v>62353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13282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 t="n">
        <v>156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156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/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6A0B263&amp;CФорма № 4, Підрозділ: Варви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 t="s">
        <v>102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A0B2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2.2014</vt:lpwstr>
  </property>
  <property fmtid="{D5CDD505-2E9C-101B-9397-08002B2CF9AE}" pid="3" name="Версія БД">
    <vt:lpwstr>3.11.0.6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53E88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