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ершадський районний суд Вінницької області</t>
  </si>
  <si>
    <t xml:space="preserve">Місцезнаходження: </t>
  </si>
  <si>
    <t xml:space="preserve">24400. Вінницька область.м. Бершадь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убко В.І.</t>
  </si>
  <si>
    <t xml:space="preserve">(підпис)</t>
  </si>
  <si>
    <t xml:space="preserve">(ПІБ)</t>
  </si>
  <si>
    <t xml:space="preserve"> Виконавець:</t>
  </si>
  <si>
    <t xml:space="preserve">Дмитрук Т.І.</t>
  </si>
  <si>
    <t xml:space="preserve">Телефон:</t>
  </si>
  <si>
    <t xml:space="preserve">(04352) 2-39-67</t>
  </si>
  <si>
    <t xml:space="preserve">Факс:</t>
  </si>
  <si>
    <t xml:space="preserve">(04352)2-28-66</t>
  </si>
  <si>
    <t xml:space="preserve">Електронна пошта:</t>
  </si>
  <si>
    <t xml:space="preserve">inbox@bh.vn.court.gov.ua  </t>
  </si>
  <si>
    <t xml:space="preserve">3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3A0F8BD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A0F8BD8&amp;CФорма № 1-Л, Підрозділ: Бершадський районний суд Вінницької області, Початок періоду: 01.01.2018, Кінець періоду: 30.06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A0F8BD8&amp;CФорма № 1-Л, Підрозділ: Бершадський районний суд Вінницької області, Початок періоду: 01.01.2018, Кінець періоду: 30.06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A0F8BD8&amp;CФорма № 1-Л, Підрозділ: Бершадський районний суд Вінницької області, Початок періоду: 01.01.2018, Кінець періоду: 30.06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Kunianskyi</cp:lastModifiedBy>
  <cp:lastPrinted>2018-01-19T10:45:36Z</cp:lastPrinted>
  <dcterms:modified xsi:type="dcterms:W3CDTF">2018-07-23T13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6_2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C0934A1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