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І. Губко</t>
  </si>
  <si>
    <t xml:space="preserve">(підпис)</t>
  </si>
  <si>
    <t xml:space="preserve">(П.І.Б.)</t>
  </si>
  <si>
    <t xml:space="preserve">Виконавець:</t>
  </si>
  <si>
    <t xml:space="preserve">В.В. Тупиця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</t>
  </si>
  <si>
    <t xml:space="preserve">15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ершадський районний суд Вінницької області</t>
  </si>
  <si>
    <t xml:space="preserve">Місцезнаходже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14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417</v>
      </c>
      <c r="B16" s="20" t="n">
        <v>7873482</v>
      </c>
      <c r="C16" s="20" t="n">
        <v>3</v>
      </c>
      <c r="D16" s="20" t="n">
        <v>5670</v>
      </c>
      <c r="E16" s="21" t="n">
        <v>1</v>
      </c>
      <c r="F16" s="20" t="n">
        <v>281</v>
      </c>
      <c r="G16" s="21" t="n">
        <v>1098426</v>
      </c>
      <c r="H16" s="20"/>
      <c r="I16" s="20"/>
      <c r="J16" s="20" t="n">
        <v>107</v>
      </c>
      <c r="K16" s="20" t="n">
        <v>7</v>
      </c>
      <c r="L16" s="20" t="n">
        <v>7364</v>
      </c>
      <c r="M16" s="20" t="n">
        <v>600</v>
      </c>
      <c r="N16" s="20" t="n">
        <v>268226</v>
      </c>
      <c r="O16" s="20" t="n">
        <v>85</v>
      </c>
      <c r="P16" s="20" t="n">
        <v>109752</v>
      </c>
    </row>
    <row r="17" customFormat="false" ht="39.95" hidden="false" customHeight="true" outlineLevel="0" collapsed="false">
      <c r="A17" s="22" t="n">
        <v>2</v>
      </c>
      <c r="B17" s="22" t="n">
        <v>2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DDDF24&amp;CФорма № 4, Підрозділ: Бершадський районний суд Вінниц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9858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1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89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0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9433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7570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35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1DDDF24&amp;CФорма № 4, Підрозділ: Бершадський районний суд Вінниц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890</v>
      </c>
      <c r="E7" s="66" t="n">
        <f aca="false">SUM(E8:E20)</f>
        <v>0</v>
      </c>
      <c r="F7" s="66" t="n">
        <f aca="false">SUM(F8:F20)</f>
        <v>200</v>
      </c>
      <c r="G7" s="66" t="n">
        <f aca="false">SUM(G8:G20)</f>
        <v>9433</v>
      </c>
      <c r="H7" s="66" t="n">
        <f aca="false">SUM(H8:H20)</f>
        <v>275705</v>
      </c>
      <c r="I7" s="66" t="n">
        <f aca="false">SUM(I8:I20)</f>
        <v>10352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7657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 t="n">
        <v>2200</v>
      </c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5200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890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9433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200</v>
      </c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50648</v>
      </c>
      <c r="I20" s="20" t="n">
        <v>10352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890</v>
      </c>
      <c r="E21" s="20"/>
      <c r="F21" s="20" t="n">
        <v>200</v>
      </c>
      <c r="G21" s="20"/>
      <c r="H21" s="20" t="n">
        <v>81412</v>
      </c>
      <c r="I21" s="20" t="n">
        <v>1439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260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82855</v>
      </c>
      <c r="I23" s="20" t="n">
        <v>720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9433</v>
      </c>
      <c r="H24" s="20" t="n">
        <v>8838</v>
      </c>
      <c r="I24" s="20" t="n">
        <v>171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9433</v>
      </c>
      <c r="H27" s="66" t="n">
        <f aca="false">H24-H25-H26</f>
        <v>8838</v>
      </c>
      <c r="I27" s="66" t="n">
        <f aca="false">I24-I25-I26</f>
        <v>171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1DDDF24&amp;CФорма № 4, Підрозділ: Бершадський районний суд Вінниц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DDDF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ZAL2</cp:lastModifiedBy>
  <cp:lastPrinted>2015-12-10T14:28:33Z</cp:lastPrinted>
  <dcterms:modified xsi:type="dcterms:W3CDTF">2018-01-25T08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26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6A16CE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