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00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Потапчук</t>
  </si>
  <si>
    <t xml:space="preserve">телефон: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959D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8" t="s">
        <v>265</v>
      </c>
      <c r="Q19" s="134"/>
      <c r="R19" s="134"/>
    </row>
    <row r="20" s="129" customFormat="true" ht="12.75" hidden="false" customHeight="true" outlineLevel="0" collapsed="false">
      <c r="A20" s="139" t="s">
        <v>266</v>
      </c>
      <c r="B20" s="115" t="s">
        <v>40</v>
      </c>
      <c r="C20" s="115"/>
      <c r="D20" s="115"/>
      <c r="E20" s="128" t="s">
        <v>74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67</v>
      </c>
      <c r="C21" s="143"/>
      <c r="D21" s="143"/>
      <c r="E21" s="112" t="s">
        <v>268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1</v>
      </c>
      <c r="C28" s="148"/>
      <c r="D28" s="148"/>
      <c r="E28" s="149" t="s">
        <v>272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3</v>
      </c>
      <c r="C29" s="150"/>
      <c r="D29" s="150"/>
      <c r="E29" s="149" t="s">
        <v>274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5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6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7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0</v>
      </c>
      <c r="B2" s="153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4" t="s">
        <v>286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60" customFormat="true" ht="9.75" hidden="false" customHeight="true" outlineLevel="0" collapsed="false">
      <c r="A4" s="156" t="s">
        <v>39</v>
      </c>
      <c r="B4" s="157" t="s">
        <v>40</v>
      </c>
      <c r="C4" s="139" t="s">
        <v>74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89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0</v>
      </c>
      <c r="C6" s="164" t="s">
        <v>291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2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3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4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5</v>
      </c>
      <c r="C10" s="149" t="s">
        <v>296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297</v>
      </c>
      <c r="C11" s="149" t="s">
        <v>298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299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0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1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3" t="s">
        <v>304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4</v>
      </c>
      <c r="H17" s="113" t="s">
        <v>305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6</v>
      </c>
      <c r="I18" s="135" t="s">
        <v>307</v>
      </c>
      <c r="J18" s="173"/>
      <c r="K18" s="174"/>
    </row>
    <row r="19" s="172" customFormat="true" ht="9.75" hidden="false" customHeight="true" outlineLevel="0" collapsed="false">
      <c r="A19" s="139" t="s">
        <v>39</v>
      </c>
      <c r="B19" s="139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08</v>
      </c>
      <c r="C20" s="164" t="s">
        <v>309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0</v>
      </c>
      <c r="C21" s="164" t="s">
        <v>311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2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3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4</v>
      </c>
      <c r="C24" s="164" t="s">
        <v>315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6</v>
      </c>
      <c r="C25" s="164" t="s">
        <v>317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18</v>
      </c>
      <c r="C26" s="164" t="s">
        <v>317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19</v>
      </c>
      <c r="C27" s="164" t="s">
        <v>320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1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2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3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4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5</v>
      </c>
      <c r="C32" s="164" t="s">
        <v>326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27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28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29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0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1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2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3</v>
      </c>
      <c r="C39" s="164" t="s">
        <v>334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5</v>
      </c>
      <c r="C40" s="164" t="s">
        <v>336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37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3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0</v>
      </c>
      <c r="B2" s="192" t="s">
        <v>250</v>
      </c>
      <c r="C2" s="192"/>
      <c r="D2" s="191" t="s">
        <v>339</v>
      </c>
      <c r="E2" s="191" t="s">
        <v>340</v>
      </c>
      <c r="F2" s="191" t="s">
        <v>341</v>
      </c>
      <c r="G2" s="193" t="s">
        <v>282</v>
      </c>
      <c r="H2" s="194" t="s">
        <v>55</v>
      </c>
      <c r="I2" s="194"/>
      <c r="J2" s="194"/>
      <c r="K2" s="194"/>
      <c r="L2" s="191" t="s">
        <v>342</v>
      </c>
      <c r="M2" s="191" t="s">
        <v>343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4</v>
      </c>
      <c r="I3" s="196" t="s">
        <v>221</v>
      </c>
      <c r="J3" s="196"/>
      <c r="K3" s="196"/>
      <c r="L3" s="191"/>
      <c r="M3" s="197" t="s">
        <v>344</v>
      </c>
      <c r="N3" s="197" t="s">
        <v>345</v>
      </c>
      <c r="O3" s="197" t="s">
        <v>346</v>
      </c>
      <c r="P3" s="197" t="s">
        <v>347</v>
      </c>
      <c r="Q3" s="197" t="s">
        <v>348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49</v>
      </c>
      <c r="J4" s="197" t="s">
        <v>350</v>
      </c>
      <c r="K4" s="197" t="s">
        <v>351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39</v>
      </c>
      <c r="B6" s="198" t="s">
        <v>40</v>
      </c>
      <c r="C6" s="198"/>
      <c r="D6" s="198" t="s">
        <v>74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2</v>
      </c>
      <c r="C7" s="201"/>
      <c r="D7" s="202" t="s">
        <v>353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4</v>
      </c>
      <c r="C8" s="201"/>
      <c r="D8" s="200" t="s">
        <v>93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5</v>
      </c>
      <c r="C9" s="201"/>
      <c r="D9" s="204" t="s">
        <v>356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57</v>
      </c>
      <c r="C10" s="201"/>
      <c r="D10" s="200" t="s">
        <v>139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58</v>
      </c>
      <c r="C11" s="201"/>
      <c r="D11" s="205" t="s">
        <v>359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0</v>
      </c>
      <c r="C12" s="201"/>
      <c r="D12" s="204" t="s">
        <v>361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78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2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3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4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5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6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1" t="s">
        <v>369</v>
      </c>
      <c r="I2" s="133" t="s">
        <v>304</v>
      </c>
      <c r="J2" s="222"/>
      <c r="K2" s="222"/>
    </row>
    <row r="3" s="172" customFormat="true" ht="12.75" hidden="false" customHeight="true" outlineLevel="0" collapsed="false">
      <c r="A3" s="140" t="s">
        <v>39</v>
      </c>
      <c r="B3" s="140" t="s">
        <v>40</v>
      </c>
      <c r="C3" s="140" t="s">
        <v>74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0</v>
      </c>
      <c r="C4" s="164" t="s">
        <v>371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2</v>
      </c>
      <c r="C5" s="164" t="s">
        <v>373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4</v>
      </c>
      <c r="C6" s="164" t="s">
        <v>375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6</v>
      </c>
      <c r="C7" s="164" t="s">
        <v>377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78</v>
      </c>
      <c r="C8" s="164" t="s">
        <v>379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0</v>
      </c>
      <c r="C9" s="164" t="s">
        <v>381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2</v>
      </c>
      <c r="C10" s="164" t="s">
        <v>383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4</v>
      </c>
      <c r="C11" s="164" t="s">
        <v>385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6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87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88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89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0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29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1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18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2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3</v>
      </c>
      <c r="D23" s="234"/>
      <c r="E23" s="235"/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4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5</v>
      </c>
      <c r="D25" s="247"/>
      <c r="E25" s="248" t="s">
        <v>396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4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397</v>
      </c>
      <c r="D28" s="254"/>
      <c r="E28" s="255"/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398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399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A5959DC4&amp;CФорма № 1, Підрозділ: Апеляційний суд Воли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Potapchuk</cp:lastModifiedBy>
  <cp:lastPrinted>2014-10-21T12:26:21Z</cp:lastPrinted>
  <dcterms:modified xsi:type="dcterms:W3CDTF">2015-01-06T09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5959DC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