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Хустський районний суд Закарпатської області</t>
  </si>
  <si>
    <t xml:space="preserve">Місцезнаходження /місце проживання: </t>
  </si>
  <si>
    <t xml:space="preserve">90400. Закарпатська область</t>
  </si>
  <si>
    <t xml:space="preserve">м. Хуст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Івана Франка. 18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Довжанин М.М.</t>
  </si>
  <si>
    <t xml:space="preserve">(підпис)</t>
  </si>
  <si>
    <t xml:space="preserve">(П.І.Б.)</t>
  </si>
  <si>
    <t xml:space="preserve"> Виконавець:</t>
  </si>
  <si>
    <t xml:space="preserve">Н.І. Фалікеєвич</t>
  </si>
  <si>
    <t xml:space="preserve">Телефон:</t>
  </si>
  <si>
    <t xml:space="preserve">(03142)5-23-86</t>
  </si>
  <si>
    <t xml:space="preserve">Факс:</t>
  </si>
  <si>
    <t xml:space="preserve">Електронна пошта:</t>
  </si>
  <si>
    <t xml:space="preserve">inbox@hs.zk.court.gov.ua</t>
  </si>
  <si>
    <t xml:space="preserve">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1"/>
    <cellStyle name="Обычный_BLPK16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hs.z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10D5B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110D5B7&amp;CФорма № 1-Л, Підрозділ: Хустський районний суд Закарпат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110D5B7&amp;CФорма № 1-Л, Підрозділ: Хустський районний суд Закарпат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hs.zk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110D5B7&amp;CФорма № 1-Л, Підрозділ: Хустський районний суд Закарпат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аня</cp:lastModifiedBy>
  <cp:lastPrinted>2015-12-10T14:22:57Z</cp:lastPrinted>
  <dcterms:modified xsi:type="dcterms:W3CDTF">2016-01-19T13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09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110D5B7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