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ий квартал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Хустський районний суд Закарпатської області</t>
  </si>
  <si>
    <t xml:space="preserve">Місцезнаходження /місце проживання: </t>
  </si>
  <si>
    <t xml:space="preserve">88017. Закарпатська область</t>
  </si>
  <si>
    <t xml:space="preserve">м. Ужгород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Загорська. 53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Н.І. Фалікеєвич</t>
  </si>
  <si>
    <t xml:space="preserve">Телефон:</t>
  </si>
  <si>
    <t xml:space="preserve">Факс:</t>
  </si>
  <si>
    <t xml:space="preserve">Електронна пошта:</t>
  </si>
  <si>
    <t xml:space="preserve">5 квіт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728E8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728E85&amp;CФорма № 1-Л, Підрозділ: Хустський районний суд Закарпатської області, Початок періоду: 01.01.2016, Кінець періоду: 31.03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3728E85&amp;CФорма № 1-Л, Підрозділ: Хустський районний суд Закарпатської області, Початок періоду: 01.01.2016, Кінець періоду: 31.03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/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2</v>
      </c>
      <c r="F12" s="123"/>
      <c r="G12" s="124" t="s">
        <v>83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4</v>
      </c>
      <c r="E14" s="115"/>
      <c r="F14" s="116"/>
      <c r="G14" s="117" t="s">
        <v>85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2</v>
      </c>
      <c r="F15" s="123"/>
      <c r="G15" s="124" t="s">
        <v>83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6</v>
      </c>
      <c r="E18" s="150"/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7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8</v>
      </c>
      <c r="E20" s="154"/>
      <c r="F20" s="154"/>
      <c r="G20" s="155"/>
      <c r="H20" s="156" t="s">
        <v>89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3728E85&amp;CФорма № 1-Л, Підрозділ: Хустський районний суд Закарпатської області, Початок періоду: 01.01.2016, Кінець періоду: 31.03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ваня</cp:lastModifiedBy>
  <cp:lastPrinted>2015-12-10T14:22:57Z</cp:lastPrinted>
  <dcterms:modified xsi:type="dcterms:W3CDTF">2016-04-05T09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309_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3728E85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1.03.2016</vt:lpwstr>
  </property>
  <property fmtid="{D5CDD505-2E9C-101B-9397-08002B2CF9AE}" pid="8" name="Період">
    <vt:lpwstr>перший квартал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