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Львівський окружний адміністративний суд</t>
  </si>
  <si>
    <t xml:space="preserve">(назва суду)</t>
  </si>
  <si>
    <t xml:space="preserve">2017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3 січня 2018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2</v>
      </c>
      <c r="B1" s="2" t="n">
        <v>236</v>
      </c>
      <c r="C1" s="2" t="n">
        <v>98</v>
      </c>
      <c r="D1" s="2" t="n">
        <v>98</v>
      </c>
      <c r="E1" s="2" t="n">
        <v>12</v>
      </c>
      <c r="F1" s="2" t="n">
        <v>236</v>
      </c>
      <c r="G1" s="3" t="n">
        <v>255576</v>
      </c>
      <c r="H1" s="4" t="n">
        <v>255576</v>
      </c>
      <c r="I1" s="4" t="n">
        <v>3883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1139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7443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6873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707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93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9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93</v>
      </c>
      <c r="J20" s="35" t="n">
        <f aca="false">IF(I16&lt;&gt;0,(I20/I16),0)</f>
        <v>0.054481546572935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v>0.91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v>352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v>442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65.8192119495236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C5A4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CC5A43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3T15:01:35Z</dcterms:modified>
  <cp:revision>0</cp:revision>
  <dc:subject/>
  <dc:title/>
</cp:coreProperties>
</file>