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Базові показники роботи</t>
  </si>
  <si>
    <t xml:space="preserve">Львівський окружний адміністративний суд</t>
  </si>
  <si>
    <t xml:space="preserve">(назва суду)</t>
  </si>
  <si>
    <t xml:space="preserve">перше півріччя 2017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ні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6 вересня 2017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:J2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5</v>
      </c>
      <c r="B1" s="2" t="n">
        <v>154</v>
      </c>
      <c r="C1" s="2" t="n">
        <v>99</v>
      </c>
      <c r="D1" s="2" t="n">
        <v>99</v>
      </c>
      <c r="E1" s="2" t="n">
        <v>5</v>
      </c>
      <c r="F1" s="2" t="n">
        <v>154</v>
      </c>
      <c r="G1" s="3" t="n">
        <v>116941</v>
      </c>
      <c r="H1" s="4" t="n">
        <v>116941</v>
      </c>
      <c r="I1" s="4" t="n">
        <v>1957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1139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3237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3156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220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93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6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93</v>
      </c>
      <c r="J20" s="35" t="n">
        <v>0.08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v>0.95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v>191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v>268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59.7552376085846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s">
        <v>35</v>
      </c>
      <c r="J25" s="33"/>
    </row>
    <row r="26" customFormat="false" ht="31.5" hidden="false" customHeight="true" outlineLevel="0" collapsed="false">
      <c r="A26" s="29" t="s">
        <v>36</v>
      </c>
      <c r="B26" s="32" t="s">
        <v>37</v>
      </c>
      <c r="C26" s="32"/>
      <c r="D26" s="32"/>
      <c r="E26" s="32"/>
      <c r="F26" s="32"/>
      <c r="G26" s="32"/>
      <c r="H26" s="32"/>
      <c r="I26" s="36" t="n">
        <v>0</v>
      </c>
      <c r="J26" s="36"/>
    </row>
    <row r="27" customFormat="false" ht="47.25" hidden="false" customHeight="true" outlineLevel="0" collapsed="false">
      <c r="A27" s="29" t="s">
        <v>38</v>
      </c>
      <c r="B27" s="32" t="s">
        <v>39</v>
      </c>
      <c r="C27" s="32"/>
      <c r="D27" s="32"/>
      <c r="E27" s="32"/>
      <c r="F27" s="32"/>
      <c r="G27" s="32"/>
      <c r="H27" s="32"/>
      <c r="I27" s="36" t="n">
        <v>0</v>
      </c>
      <c r="J27" s="36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36" t="n">
        <v>0</v>
      </c>
      <c r="J28" s="36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2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70C86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3</v>
      </c>
      <c r="C1" s="44"/>
    </row>
    <row r="2" customFormat="false" ht="15.75" hidden="false" customHeight="true" outlineLevel="0" collapsed="false">
      <c r="A2" s="45" t="s">
        <v>44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5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6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7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8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9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50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1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50</v>
      </c>
      <c r="D13" s="50" t="s">
        <v>52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3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4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5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6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7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370C86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07T13:28:52Z</dcterms:modified>
  <cp:revision>0</cp:revision>
  <dc:subject/>
  <dc:title/>
</cp:coreProperties>
</file>