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8 липня 2018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3</v>
      </c>
      <c r="B1" s="2" t="n">
        <v>295</v>
      </c>
      <c r="C1" s="2" t="n">
        <v>102</v>
      </c>
      <c r="D1" s="2" t="n">
        <v>98</v>
      </c>
      <c r="E1" s="2" t="n">
        <v>13</v>
      </c>
      <c r="F1" s="2" t="n">
        <v>295</v>
      </c>
      <c r="G1" s="3" t="n">
        <v>172929</v>
      </c>
      <c r="H1" s="4" t="n">
        <v>172929</v>
      </c>
      <c r="I1" s="4" t="n">
        <v>2042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70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6473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6280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900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89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8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89</v>
      </c>
      <c r="J20" s="35" t="n">
        <f aca="false">IF(I16&lt;&gt;0,(I20/I16),0)</f>
        <v>0.046842105263157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7018384056851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348.888888888889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454.444444444444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84.6860920666014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41D9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941D9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8T14:44:19Z</dcterms:modified>
  <cp:revision>0</cp:revision>
  <dc:subject/>
  <dc:title/>
</cp:coreProperties>
</file>