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анкевич А.З.</t>
  </si>
  <si>
    <t xml:space="preserve"> Виконавець:</t>
  </si>
  <si>
    <t xml:space="preserve">Стецик О.Ю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0 січня 2018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ьвів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2169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10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2100</v>
      </c>
      <c r="B16" s="22" t="n">
        <f aca="false">SUM(L16,N16,P16:Q16)</f>
        <v>970929470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1804</v>
      </c>
      <c r="L16" s="22" t="n">
        <v>966462103</v>
      </c>
      <c r="M16" s="21" t="n">
        <v>296</v>
      </c>
      <c r="N16" s="22" t="n">
        <v>4467367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E98D2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E98D2F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E98D2F0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98D2F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u1</cp:lastModifiedBy>
  <cp:lastPrinted>2015-01-12T11:47:12Z</cp:lastPrinted>
  <dcterms:modified xsi:type="dcterms:W3CDTF">2018-01-10T12:02:18Z</dcterms:modified>
  <cp:revision>0</cp:revision>
  <dc:subject/>
  <dc:title/>
</cp:coreProperties>
</file>