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7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В.о. </t>
  </si>
  <si>
    <t xml:space="preserve">О.М. Кірімова</t>
  </si>
  <si>
    <t xml:space="preserve">керівника</t>
  </si>
  <si>
    <t xml:space="preserve">(підпис)</t>
  </si>
  <si>
    <t xml:space="preserve">(П.І.Б.)</t>
  </si>
  <si>
    <t xml:space="preserve"> 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1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Арбузинський районний суд Миколаївської області</t>
  </si>
  <si>
    <t xml:space="preserve">Місцезнаходження /місце проживання: </t>
  </si>
  <si>
    <t xml:space="preserve">55300. Миколаївська область</t>
  </si>
  <si>
    <t xml:space="preserve">смт. Арбузинк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вул. Шевченка. 204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  <col collapsed="false" customWidth="false" hidden="false" outlineLevel="0" max="257" min="256" style="1" width="10.28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29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25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/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6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4</v>
      </c>
      <c r="I10" s="28" t="n">
        <v>2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/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4</v>
      </c>
      <c r="I12" s="28" t="n">
        <f aca="false">I10</f>
        <v>2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/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/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/>
      <c r="I15" s="33"/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/>
      <c r="I16" s="33"/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/>
      <c r="I17" s="33"/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/>
      <c r="I18" s="33"/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/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8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7</v>
      </c>
      <c r="H26" s="27" t="n">
        <f aca="false">SUM(H27:H42)</f>
        <v>41</v>
      </c>
      <c r="I26" s="28" t="n">
        <f aca="false">SUM(I27:I42)</f>
        <v>2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4</v>
      </c>
      <c r="H27" s="17" t="n">
        <v>4</v>
      </c>
      <c r="I27" s="33"/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2</v>
      </c>
      <c r="H28" s="17" t="n">
        <v>12</v>
      </c>
      <c r="I28" s="33" t="n">
        <v>2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/>
      <c r="H29" s="17"/>
      <c r="I29" s="33"/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/>
      <c r="H30" s="17"/>
      <c r="I30" s="33"/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6</v>
      </c>
      <c r="H31" s="17" t="n">
        <v>5</v>
      </c>
      <c r="I31" s="33"/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9</v>
      </c>
      <c r="H32" s="17" t="n">
        <v>4</v>
      </c>
      <c r="I32" s="33"/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/>
      <c r="H33" s="17"/>
      <c r="I33" s="33"/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1</v>
      </c>
      <c r="H35" s="17" t="n">
        <v>1</v>
      </c>
      <c r="I35" s="33"/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/>
      <c r="H37" s="17"/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/>
      <c r="H40" s="17"/>
      <c r="I40" s="33"/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/>
      <c r="H41" s="17"/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15</v>
      </c>
      <c r="H42" s="37" t="n">
        <v>15</v>
      </c>
      <c r="I42" s="59"/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3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/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/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/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/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/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974EFBBF&amp;CФорма № 1-1-ОП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K54" activeCellId="0" sqref="K54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1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/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</v>
      </c>
      <c r="I10" s="33"/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1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/>
      <c r="I12" s="28" t="n">
        <f aca="false">I10</f>
        <v>0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/>
      <c r="I15" s="33"/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/>
      <c r="I16" s="33"/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/>
      <c r="I17" s="33"/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/>
      <c r="I18" s="33"/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/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/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0</v>
      </c>
      <c r="G27" s="27" t="n">
        <f aca="false">SUM(G28:G37,G39,G40)</f>
        <v>0</v>
      </c>
      <c r="H27" s="28" t="n">
        <f aca="false">SUM(H28:H37,H39,H40)</f>
        <v>0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/>
      <c r="G28" s="17"/>
      <c r="H28" s="33"/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/>
      <c r="G29" s="17"/>
      <c r="H29" s="33"/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/>
      <c r="G31" s="17"/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/>
      <c r="G32" s="17"/>
      <c r="H32" s="33"/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/>
      <c r="G33" s="17"/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/>
      <c r="G35" s="17"/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/>
      <c r="G40" s="37"/>
      <c r="H40" s="59"/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/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/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/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/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6" t="s">
        <v>112</v>
      </c>
      <c r="E57" s="187"/>
      <c r="F57" s="188"/>
      <c r="G57" s="189"/>
      <c r="H57" s="189"/>
      <c r="I57" s="190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 t="s">
        <v>113</v>
      </c>
      <c r="C58" s="191" t="s">
        <v>114</v>
      </c>
      <c r="D58" s="192" t="s">
        <v>115</v>
      </c>
      <c r="E58" s="187"/>
      <c r="F58" s="188"/>
      <c r="G58" s="189"/>
      <c r="H58" s="189"/>
      <c r="I58" s="190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3"/>
      <c r="E59" s="194"/>
      <c r="F59" s="188"/>
      <c r="G59" s="189"/>
      <c r="H59" s="189"/>
      <c r="I59" s="190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5" t="s">
        <v>116</v>
      </c>
      <c r="C60" s="196"/>
      <c r="D60" s="186" t="s">
        <v>117</v>
      </c>
      <c r="E60" s="194"/>
      <c r="F60" s="188"/>
      <c r="G60" s="189"/>
      <c r="H60" s="189"/>
      <c r="I60" s="190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2" t="s">
        <v>114</v>
      </c>
      <c r="D61" s="192" t="s">
        <v>115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7"/>
      <c r="B62" s="182"/>
      <c r="C62" s="187"/>
      <c r="D62" s="195"/>
      <c r="E62" s="187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8</v>
      </c>
      <c r="C64" s="209"/>
      <c r="D64" s="210" t="s">
        <v>119</v>
      </c>
      <c r="E64" s="194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20</v>
      </c>
      <c r="C65" s="209"/>
      <c r="D65" s="217" t="s">
        <v>121</v>
      </c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7" t="s">
        <v>122</v>
      </c>
      <c r="C66" s="187"/>
      <c r="D66" s="219" t="s">
        <v>123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4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974EFBBF&amp;CФорма № 1-1-ОП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5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6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7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8</v>
      </c>
      <c r="B11" s="250"/>
      <c r="C11" s="250"/>
      <c r="D11" s="250"/>
      <c r="E11" s="250" t="s">
        <v>129</v>
      </c>
      <c r="F11" s="250"/>
      <c r="G11" s="250"/>
      <c r="H11" s="251" t="s">
        <v>130</v>
      </c>
      <c r="I11" s="251"/>
      <c r="J11" s="251"/>
      <c r="K11" s="51"/>
    </row>
    <row r="12" customFormat="false" ht="26.25" hidden="false" customHeight="true" outlineLevel="0" collapsed="false">
      <c r="A12" s="252" t="s">
        <v>131</v>
      </c>
      <c r="B12" s="252"/>
      <c r="C12" s="252"/>
      <c r="D12" s="252"/>
      <c r="E12" s="252" t="s">
        <v>132</v>
      </c>
      <c r="F12" s="252"/>
      <c r="G12" s="252"/>
      <c r="H12" s="253" t="s">
        <v>133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4</v>
      </c>
      <c r="I13" s="254"/>
      <c r="J13" s="254"/>
      <c r="K13" s="51"/>
    </row>
    <row r="14" customFormat="false" ht="51" hidden="false" customHeight="true" outlineLevel="0" collapsed="false">
      <c r="A14" s="252" t="s">
        <v>135</v>
      </c>
      <c r="B14" s="252"/>
      <c r="C14" s="252"/>
      <c r="D14" s="252"/>
      <c r="E14" s="252" t="s">
        <v>136</v>
      </c>
      <c r="F14" s="252"/>
      <c r="G14" s="252"/>
      <c r="H14" s="255" t="s">
        <v>137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8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9</v>
      </c>
      <c r="B19" s="263"/>
      <c r="C19" s="264" t="s">
        <v>140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41</v>
      </c>
      <c r="B20" s="265"/>
      <c r="C20" s="265"/>
      <c r="D20" s="265"/>
      <c r="E20" s="266" t="s">
        <v>142</v>
      </c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 t="s">
        <v>143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4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5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6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74EFBB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Рита</cp:lastModifiedBy>
  <cp:lastPrinted>2016-07-01T11:21:55Z</cp:lastPrinted>
  <dcterms:modified xsi:type="dcterms:W3CDTF">2016-07-01T11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-1-ОП_0046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974EFBBF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4</vt:r8>
  </property>
</Properties>
</file>