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Т.М. Кологрива</t>
  </si>
  <si>
    <t xml:space="preserve">(підпис)</t>
  </si>
  <si>
    <t xml:space="preserve">(П.І.Б.)</t>
  </si>
  <si>
    <t xml:space="preserve">Виконавець:</t>
  </si>
  <si>
    <t xml:space="preserve">Д.О. Лосєв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5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рбузинський районний суд Миколаї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55300. Миколаївська область</t>
  </si>
  <si>
    <t xml:space="preserve">смт. Арбузинка</t>
  </si>
  <si>
    <t xml:space="preserve">вул. Шевченка. 20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6" activeCellId="0" sqref="B25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4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580</v>
      </c>
      <c r="B16" s="20" t="n">
        <v>724972</v>
      </c>
      <c r="C16" s="20" t="n">
        <v>3</v>
      </c>
      <c r="D16" s="20" t="n">
        <v>52414</v>
      </c>
      <c r="E16" s="21" t="n">
        <v>1</v>
      </c>
      <c r="F16" s="20" t="n">
        <v>203</v>
      </c>
      <c r="G16" s="21" t="n">
        <v>327515</v>
      </c>
      <c r="H16" s="20"/>
      <c r="I16" s="20"/>
      <c r="J16" s="20" t="n">
        <v>27</v>
      </c>
      <c r="K16" s="20"/>
      <c r="L16" s="20"/>
      <c r="M16" s="20" t="n">
        <v>278</v>
      </c>
      <c r="N16" s="20" t="n">
        <v>26178</v>
      </c>
      <c r="O16" s="20" t="n">
        <v>48</v>
      </c>
      <c r="P16" s="20" t="n">
        <v>56385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B51F25D&amp;CФорма № 4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3763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08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40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60312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68047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887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B51F25D&amp;CФорма № 4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400</v>
      </c>
      <c r="E7" s="66" t="n">
        <f aca="false">SUM(E8:E20)</f>
        <v>60312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68047</v>
      </c>
      <c r="I7" s="66" t="n">
        <f aca="false">SUM(I8:I20)</f>
        <v>8871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21880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26290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400</v>
      </c>
      <c r="E20" s="20" t="n">
        <v>34022</v>
      </c>
      <c r="F20" s="20"/>
      <c r="G20" s="20"/>
      <c r="H20" s="20" t="n">
        <v>146167</v>
      </c>
      <c r="I20" s="20" t="n">
        <v>8871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80</v>
      </c>
      <c r="E21" s="20"/>
      <c r="F21" s="20"/>
      <c r="G21" s="20"/>
      <c r="H21" s="20" t="n">
        <v>41495</v>
      </c>
      <c r="I21" s="20" t="n">
        <v>8871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724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20</v>
      </c>
      <c r="E23" s="20" t="n">
        <v>21460</v>
      </c>
      <c r="F23" s="20"/>
      <c r="G23" s="20"/>
      <c r="H23" s="20" t="n">
        <v>211462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38852</v>
      </c>
      <c r="F24" s="20"/>
      <c r="G24" s="20"/>
      <c r="H24" s="20" t="n">
        <v>7850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38852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785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B51F25D&amp;CФорма № 4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B51F25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Dmitriy</cp:lastModifiedBy>
  <cp:lastPrinted>2016-01-05T07:31:24Z</cp:lastPrinted>
  <dcterms:modified xsi:type="dcterms:W3CDTF">2016-01-05T07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467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B51F25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