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рбузинський районний суд Миколаївської області</t>
  </si>
  <si>
    <t xml:space="preserve">Місцезнаходження /місце проживання:</t>
  </si>
  <si>
    <t xml:space="preserve">55300. Миколаївська область.смт. Арбузинка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  </t>
  </si>
  <si>
    <t xml:space="preserve">inbox@ab.mk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0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66DD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</v>
      </c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</v>
      </c>
      <c r="E26" s="72"/>
      <c r="F26" s="72" t="n">
        <v>1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1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E66DD21&amp;CФорма № 1, Підрозділ: Арбузинський районний суд Миколаї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Рита</cp:lastModifiedBy>
  <cp:lastPrinted>2015-12-10T11:35:34Z</cp:lastPrinted>
  <dcterms:modified xsi:type="dcterms:W3CDTF">2017-01-03T10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67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E66DD2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