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2:$I$54</definedName>
    <definedName function="false" hidden="false" localSheetId="1" name="_xlnm.Print_Area" vbProcedure="false">'Розділ 1.1, 2.1, 3.1'!$A$2:$I$68</definedName>
    <definedName function="false" hidden="false" localSheetId="2" name="_xlnm.Print_Area" vbProcedure="false">Титул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С.О. Сотська</t>
  </si>
  <si>
    <t xml:space="preserve">(підпис)</t>
  </si>
  <si>
    <t xml:space="preserve">(П.І.Б.)</t>
  </si>
  <si>
    <t xml:space="preserve"> Виконавець:</t>
  </si>
  <si>
    <t xml:space="preserve">Т.В. Паламарчук</t>
  </si>
  <si>
    <t xml:space="preserve">Телефон:</t>
  </si>
  <si>
    <t xml:space="preserve">(5161)42620</t>
  </si>
  <si>
    <t xml:space="preserve">Факс:</t>
  </si>
  <si>
    <t xml:space="preserve">Електронна пошта:</t>
  </si>
  <si>
    <t xml:space="preserve">inbox@pm.mk.court.gov.ua</t>
  </si>
  <si>
    <t xml:space="preserve">5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Первомайський міськрайонний суд Миколаївської області</t>
  </si>
  <si>
    <t xml:space="preserve">Місцезнаходження /місце проживання: </t>
  </si>
  <si>
    <t xml:space="preserve">55213. Миколаївська область</t>
  </si>
  <si>
    <t xml:space="preserve">м. Первомай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.Маркса. 18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78" workbookViewId="0">
      <selection pane="topLeft" activeCell="F54" activeCellId="0" sqref="A2:I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61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23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8</v>
      </c>
      <c r="I10" s="28" t="n">
        <v>1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4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4</v>
      </c>
      <c r="I12" s="28" t="n">
        <f aca="false">I10</f>
        <v>15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5</v>
      </c>
      <c r="I15" s="33" t="n">
        <v>3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</v>
      </c>
      <c r="I17" s="33" t="n">
        <v>1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5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00</v>
      </c>
      <c r="H26" s="27" t="n">
        <f aca="false">SUM(H27:H42)</f>
        <v>399</v>
      </c>
      <c r="I26" s="28" t="n">
        <f aca="false">SUM(I27:I42)</f>
        <v>1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8</v>
      </c>
      <c r="H27" s="17" t="n">
        <v>18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43</v>
      </c>
      <c r="H28" s="17" t="n">
        <v>143</v>
      </c>
      <c r="I28" s="33" t="n">
        <v>11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3</v>
      </c>
      <c r="H30" s="17" t="n">
        <v>3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5</v>
      </c>
      <c r="H31" s="17" t="n">
        <v>15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53</v>
      </c>
      <c r="H32" s="17" t="n">
        <v>53</v>
      </c>
      <c r="I32" s="33" t="n">
        <v>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8</v>
      </c>
      <c r="H33" s="17" t="n">
        <v>8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8</v>
      </c>
      <c r="H42" s="37" t="n">
        <v>157</v>
      </c>
      <c r="I42" s="59" t="n">
        <v>2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9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5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2F6766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68" activeCellId="0" sqref="A2:I6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2F67663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2F676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1</cp:lastModifiedBy>
  <cp:lastPrinted>2016-01-20T06:33:03Z</cp:lastPrinted>
  <dcterms:modified xsi:type="dcterms:W3CDTF">2016-01-20T06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484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2F67663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Первомайський міськ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2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