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2:$H$20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Первомайський міськрайонний суд Миколаївської області</t>
  </si>
  <si>
    <t xml:space="preserve">Місцезнаходження /місце проживання: </t>
  </si>
  <si>
    <t xml:space="preserve">55213. Миколаївська область</t>
  </si>
  <si>
    <t xml:space="preserve">м. Первомай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.Маркса. 18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С.О. Сотська</t>
  </si>
  <si>
    <t xml:space="preserve">(підпис)</t>
  </si>
  <si>
    <t xml:space="preserve">(П.І.Б.)</t>
  </si>
  <si>
    <t xml:space="preserve"> Виконавець:</t>
  </si>
  <si>
    <t xml:space="preserve">Т.В. Паламарчук</t>
  </si>
  <si>
    <t xml:space="preserve">Телефон:</t>
  </si>
  <si>
    <t xml:space="preserve">(05161)42620</t>
  </si>
  <si>
    <t xml:space="preserve">Факс:</t>
  </si>
  <si>
    <t xml:space="preserve">Електронна пошта:</t>
  </si>
  <si>
    <t xml:space="preserve">inbox@pm.mk.court.gov.ua</t>
  </si>
  <si>
    <t xml:space="preserve">6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8B52CF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8B52CFC&amp;CФорма № 1-Л, Підрозділ: Первомайський міськрайонний суд Миколаї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4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true" verticalCentered="false"/>
  <pageMargins left="0.590277777777778" right="0" top="0.315277777777778" bottom="0.314583333333333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8B52CFC&amp;CФорма № 1-Л, Підрозділ: Первомайський міськрайонний суд Миколаїв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A2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88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0</v>
      </c>
      <c r="E20" s="154" t="s">
        <v>91</v>
      </c>
      <c r="F20" s="154"/>
      <c r="G20" s="155"/>
      <c r="H20" s="156" t="s">
        <v>92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8B52CFC&amp;CФорма № 1-Л, Підрозділ: Первомайський міськрайонний суд Миколаїв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1</cp:lastModifiedBy>
  <cp:lastPrinted>2016-01-06T08:22:15Z</cp:lastPrinted>
  <dcterms:modified xsi:type="dcterms:W3CDTF">2016-01-20T06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484_4.2015</vt:lpwstr>
  </property>
  <property fmtid="{D5CDD505-2E9C-101B-9397-08002B2CF9AE}" pid="3" name="Версія БД">
    <vt:lpwstr>3.15.1.135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8B52CFC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Первомайський міськ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2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