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3:$P$16</definedName>
    <definedName function="false" hidden="false" localSheetId="1" name="_xlnm.Print_Area" vbProcedure="false">'Роз.2'!$B$2:$N$20</definedName>
    <definedName function="false" hidden="false" localSheetId="2" name="_xlnm.Print_Area" vbProcedure="false">'Роз.3'!$A$1:$K$39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О. Сотська</t>
  </si>
  <si>
    <t xml:space="preserve">(підпис)</t>
  </si>
  <si>
    <t xml:space="preserve">(П.І.Б.)</t>
  </si>
  <si>
    <t xml:space="preserve">Виконавець:</t>
  </si>
  <si>
    <t xml:space="preserve">Т.А. Стахурська</t>
  </si>
  <si>
    <t xml:space="preserve">Телефон:</t>
  </si>
  <si>
    <t xml:space="preserve">(05161)42620</t>
  </si>
  <si>
    <t xml:space="preserve">Факс:</t>
  </si>
  <si>
    <t xml:space="preserve">Електронна пошта:</t>
  </si>
  <si>
    <t xml:space="preserve">inbox@pm.mk.court.gov.ua</t>
  </si>
  <si>
    <t xml:space="preserve">6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Первомайський міськрайонний суд Миколаї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55213. Миколаївська область</t>
  </si>
  <si>
    <t xml:space="preserve">м. Первомайськ</t>
  </si>
  <si>
    <t xml:space="preserve">вул. К.Маркса. 18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0" sqref="A3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6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373</v>
      </c>
      <c r="B16" s="20" t="n">
        <v>42849915</v>
      </c>
      <c r="C16" s="20" t="n">
        <v>7</v>
      </c>
      <c r="D16" s="20" t="n">
        <v>31025</v>
      </c>
      <c r="E16" s="21" t="n">
        <v>2</v>
      </c>
      <c r="F16" s="20" t="n">
        <v>108</v>
      </c>
      <c r="G16" s="21" t="n">
        <v>138689</v>
      </c>
      <c r="H16" s="20"/>
      <c r="I16" s="20"/>
      <c r="J16" s="20" t="n">
        <v>160</v>
      </c>
      <c r="K16" s="20"/>
      <c r="L16" s="20"/>
      <c r="M16" s="20" t="n">
        <v>652</v>
      </c>
      <c r="N16" s="20" t="n">
        <v>128531</v>
      </c>
      <c r="O16" s="20" t="n">
        <v>2</v>
      </c>
      <c r="P16" s="20" t="n">
        <v>609</v>
      </c>
    </row>
    <row r="17" customFormat="false" ht="39.95" hidden="false" customHeight="true" outlineLevel="0" collapsed="false">
      <c r="A17" s="22" t="n">
        <v>3</v>
      </c>
      <c r="B17" s="22" t="n">
        <v>3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50A3EA4&amp;CФорма № 4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B2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76695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87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1962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317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077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7435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2703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714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2682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50A3EA4&amp;CФорма № 4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39" activeCellId="0" sqref="A1: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1962</v>
      </c>
      <c r="E7" s="66" t="n">
        <f aca="false">SUM(E8:E20)</f>
        <v>13175</v>
      </c>
      <c r="F7" s="66" t="n">
        <f aca="false">SUM(F8:F20)</f>
        <v>20770</v>
      </c>
      <c r="G7" s="66" t="n">
        <f aca="false">SUM(G8:G20)</f>
        <v>0</v>
      </c>
      <c r="H7" s="66" t="n">
        <f aca="false">SUM(H8:H20)</f>
        <v>474359</v>
      </c>
      <c r="I7" s="66" t="n">
        <f aca="false">SUM(I8:I20)</f>
        <v>127033</v>
      </c>
      <c r="J7" s="66" t="n">
        <f aca="false">SUM(J8:J20)</f>
        <v>6714</v>
      </c>
      <c r="K7" s="66" t="n">
        <f aca="false">SUM(K8:K20)</f>
        <v>12682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11985</v>
      </c>
      <c r="E8" s="69"/>
      <c r="F8" s="69"/>
      <c r="G8" s="69"/>
      <c r="H8" s="69" t="n">
        <v>255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2851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 t="n">
        <v>10874</v>
      </c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133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 t="n">
        <v>713</v>
      </c>
      <c r="K13" s="20" t="n">
        <v>12682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4536</v>
      </c>
      <c r="E14" s="20"/>
      <c r="F14" s="20"/>
      <c r="G14" s="20"/>
      <c r="H14" s="20" t="n">
        <v>12250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2590</v>
      </c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301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 t="n">
        <v>20770</v>
      </c>
      <c r="G20" s="20"/>
      <c r="H20" s="20" t="n">
        <v>350274</v>
      </c>
      <c r="I20" s="20" t="n">
        <v>127033</v>
      </c>
      <c r="J20" s="20" t="n">
        <v>6001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9111</v>
      </c>
      <c r="E21" s="20" t="n">
        <v>10874</v>
      </c>
      <c r="F21" s="20" t="n">
        <v>2350</v>
      </c>
      <c r="G21" s="20"/>
      <c r="H21" s="20" t="n">
        <v>245139</v>
      </c>
      <c r="I21" s="20" t="n">
        <v>61722</v>
      </c>
      <c r="J21" s="20" t="n">
        <v>6714</v>
      </c>
      <c r="K21" s="20" t="n">
        <v>9906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424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80043</v>
      </c>
      <c r="I23" s="20" t="n">
        <v>58168</v>
      </c>
      <c r="J23" s="20"/>
      <c r="K23" s="20" t="n">
        <v>2776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2851</v>
      </c>
      <c r="E24" s="20" t="n">
        <v>2301</v>
      </c>
      <c r="F24" s="20" t="n">
        <v>18420</v>
      </c>
      <c r="G24" s="20"/>
      <c r="H24" s="20" t="n">
        <v>44937</v>
      </c>
      <c r="I24" s="20" t="n">
        <v>7143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2851</v>
      </c>
      <c r="E27" s="66" t="n">
        <f aca="false">E24-E25-E26</f>
        <v>2301</v>
      </c>
      <c r="F27" s="66" t="n">
        <f aca="false">F24-F25-F26</f>
        <v>18420</v>
      </c>
      <c r="G27" s="66" t="n">
        <f aca="false">G24-G25-G26</f>
        <v>0</v>
      </c>
      <c r="H27" s="66" t="n">
        <f aca="false">H24-H25-H26</f>
        <v>44937</v>
      </c>
      <c r="I27" s="66" t="n">
        <f aca="false">I24-I25-I26</f>
        <v>7143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true" verticalCentered="false"/>
  <pageMargins left="0.236111111111111" right="0.236111111111111" top="0.157638888888889" bottom="0.393055555555556" header="0.511811023622047" footer="0.19652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50A3EA4&amp;CФорма № 4, Підрозділ: Первомайський міськрайонний суд Миколаї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50A3EA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1</cp:lastModifiedBy>
  <cp:lastPrinted>2016-01-06T11:31:39Z</cp:lastPrinted>
  <dcterms:modified xsi:type="dcterms:W3CDTF">2016-01-20T06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484_4.2015</vt:lpwstr>
  </property>
  <property fmtid="{D5CDD505-2E9C-101B-9397-08002B2CF9AE}" pid="3" name="Версія БД">
    <vt:lpwstr>3.15.1.135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50A3EA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Первомайський міськ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2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