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Южний міський суд Одеської області</t>
  </si>
  <si>
    <t xml:space="preserve">Місцезнаходження /місце проживання: </t>
  </si>
  <si>
    <t xml:space="preserve">65481. Одеська область.м. Южний</t>
  </si>
  <si>
    <t xml:space="preserve">пр. Григорівського Десант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6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 Виконавець:</t>
  </si>
  <si>
    <t xml:space="preserve">І.О. Бучацька</t>
  </si>
  <si>
    <t xml:space="preserve">Телефон:</t>
  </si>
  <si>
    <t xml:space="preserve">(04842) 2 10 46 </t>
  </si>
  <si>
    <t xml:space="preserve">Факс:</t>
  </si>
  <si>
    <t xml:space="preserve">Електронна пошта:</t>
  </si>
  <si>
    <t xml:space="preserve">inbox@yg.od.court.gov.ua </t>
  </si>
  <si>
    <t xml:space="preserve">3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F79A5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4F79A56&amp;CФорма № 1-Л, Підрозділ: Южний міський суд Оде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4F79A56&amp;CФорма № 1-Л, Підрозділ: Южний міський суд Оде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88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4F79A56&amp;CФорма № 1-Л, Підрозділ: Южний міський суд Оде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6-09-20T10:38:56Z</cp:lastPrinted>
  <dcterms:modified xsi:type="dcterms:W3CDTF">2017-07-18T06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9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4F79A56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