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1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. Одеська область.смт. Захарівка</t>
  </si>
  <si>
    <t xml:space="preserve">вул. Оде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1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0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28" t="n">
        <f aca="false">I10</f>
        <v>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43</v>
      </c>
      <c r="H26" s="27" t="n">
        <f aca="false">SUM(H27:H42)</f>
        <v>142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61</v>
      </c>
      <c r="H28" s="17" t="n">
        <v>61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4</v>
      </c>
      <c r="H30" s="17" t="n">
        <v>4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8</v>
      </c>
      <c r="H32" s="17" t="n">
        <v>18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1</v>
      </c>
      <c r="H34" s="17" t="n">
        <v>1</v>
      </c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3</v>
      </c>
      <c r="H35" s="17" t="n">
        <v>3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5</v>
      </c>
      <c r="H42" s="37" t="n">
        <v>54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A587C41&amp;CФорма № 1-1-ОП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/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A587C41&amp;CФорма № 1-1-ОП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53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587C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Sergey</cp:lastModifiedBy>
  <cp:lastPrinted>2016-06-22T08:24:21Z</cp:lastPrinted>
  <dcterms:modified xsi:type="dcterms:W3CDTF">2017-01-23T11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7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587C41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